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2"/>
  </bookViews>
  <sheets>
    <sheet name="Station Report Data Mapping" sheetId="1" state="visible" r:id="rId2"/>
    <sheet name="Reg Result Report Data Mapping" sheetId="2" state="visible" r:id="rId3"/>
    <sheet name="Bio Result Report Data Mapping" sheetId="3" state="visible" r:id="rId4"/>
    <sheet name="Hab Result Report Data Mapping" sheetId="4" state="visible" r:id="rId5"/>
  </sheets>
  <definedNames>
    <definedName function="false" hidden="false" localSheetId="2" name="_xlnm.Print_Area" vbProcedure="false">'Bio Result Report Data Mapping'!$A$1:$K$183</definedName>
    <definedName function="false" hidden="false" localSheetId="2" name="_xlnm.Print_Titles" vbProcedure="false">'Bio Result Report Data Mapping'!$1:$2</definedName>
    <definedName function="false" hidden="false" localSheetId="3" name="_xlnm.Print_Area" vbProcedure="false">'Hab Result Report Data Mapping'!$A$1:$K$90</definedName>
    <definedName function="false" hidden="false" localSheetId="3" name="_xlnm.Print_Titles" vbProcedure="false">'Hab Result Report Data Mapping'!$1:$2</definedName>
    <definedName function="false" hidden="false" localSheetId="1" name="_xlnm.Print_Area" vbProcedure="false">'Reg Result Report Data Mapping'!$C$1:$M$113</definedName>
    <definedName function="false" hidden="false" localSheetId="1" name="_xlnm.Print_Titles" vbProcedure="false">'Reg Result Report Data Mapping'!$1:$2</definedName>
    <definedName function="false" hidden="false" localSheetId="0" name="_xlnm.Print_Area" vbProcedure="false">'Station Report Data Mapping'!$C$1:$M$54</definedName>
    <definedName function="false" hidden="false" localSheetId="0" name="_xlnm.Print_Titles" vbProcedure="false">'Station Report Data Mapping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7" uniqueCount="673">
  <si>
    <t xml:space="preserve">Report Element</t>
  </si>
  <si>
    <t xml:space="preserve">Report Column Name</t>
  </si>
  <si>
    <t xml:space="preserve">Data Warehouse</t>
  </si>
  <si>
    <t xml:space="preserve">STORET 1.1</t>
  </si>
  <si>
    <t xml:space="preserve">STORET 2.0</t>
  </si>
  <si>
    <t xml:space="preserve">Notes</t>
  </si>
  <si>
    <t xml:space="preserve">Table Name</t>
  </si>
  <si>
    <t xml:space="preserve">Column Name</t>
  </si>
  <si>
    <t xml:space="preserve">Data Type</t>
  </si>
  <si>
    <t xml:space="preserve">Org ID</t>
  </si>
  <si>
    <t xml:space="preserve">FA_STATION</t>
  </si>
  <si>
    <t xml:space="preserve">ORGANIZATION_ID</t>
  </si>
  <si>
    <t xml:space="preserve">CHAR(8)</t>
  </si>
  <si>
    <t xml:space="preserve">TSMORGAN</t>
  </si>
  <si>
    <t xml:space="preserve">ORG_ID</t>
  </si>
  <si>
    <t xml:space="preserve">Station ID</t>
  </si>
  <si>
    <t xml:space="preserve">STATION_ID</t>
  </si>
  <si>
    <t xml:space="preserve">CHAR(15)</t>
  </si>
  <si>
    <t xml:space="preserve">TSMSTATN</t>
  </si>
  <si>
    <t xml:space="preserve">IDENTIFICATION_CD</t>
  </si>
  <si>
    <t xml:space="preserve">Station Name</t>
  </si>
  <si>
    <t xml:space="preserve">STATION_NAME</t>
  </si>
  <si>
    <t xml:space="preserve">VARCHAR2(60)</t>
  </si>
  <si>
    <t xml:space="preserve">NAME</t>
  </si>
  <si>
    <t xml:space="preserve">Org Name</t>
  </si>
  <si>
    <t xml:space="preserve">DI_ORG</t>
  </si>
  <si>
    <t xml:space="preserve">ORGANIZATION_NAME</t>
  </si>
  <si>
    <t xml:space="preserve">Primary Type</t>
  </si>
  <si>
    <t xml:space="preserve">DI_STATN_TYPES</t>
  </si>
  <si>
    <t xml:space="preserve">PRIMARY_TYPE</t>
  </si>
  <si>
    <t xml:space="preserve">VARCHAR2(30)</t>
  </si>
  <si>
    <t xml:space="preserve">STORET.TSMVSTC</t>
  </si>
  <si>
    <t xml:space="preserve">PRIMARY_TYPE_CD</t>
  </si>
  <si>
    <t xml:space="preserve">Secondary Type</t>
  </si>
  <si>
    <t xml:space="preserve">SECONDARY_TYPE</t>
  </si>
  <si>
    <t xml:space="preserve">SECONDARY_TYPE_CD</t>
  </si>
  <si>
    <t xml:space="preserve">S/G/O Indicator</t>
  </si>
  <si>
    <t xml:space="preserve">SGO_INDICATOR</t>
  </si>
  <si>
    <t xml:space="preserve">CHAR(1)</t>
  </si>
  <si>
    <t xml:space="preserve">**caluclated from station type</t>
  </si>
  <si>
    <t xml:space="preserve">Populated based on Station Types</t>
  </si>
  <si>
    <t xml:space="preserve">Well Number</t>
  </si>
  <si>
    <t xml:space="preserve">WELL_NUMBER</t>
  </si>
  <si>
    <t xml:space="preserve">TSMWELL</t>
  </si>
  <si>
    <t xml:space="preserve">ID_NUMBER</t>
  </si>
  <si>
    <t xml:space="preserve">NUMBER(3)</t>
  </si>
  <si>
    <t xml:space="preserve">Well Name</t>
  </si>
  <si>
    <t xml:space="preserve">WELL_NAME</t>
  </si>
  <si>
    <t xml:space="preserve">VARCHAR2(40)</t>
  </si>
  <si>
    <t xml:space="preserve">Pipe Number</t>
  </si>
  <si>
    <t xml:space="preserve">PIPE_NUMBER</t>
  </si>
  <si>
    <t xml:space="preserve">TSMPIPE</t>
  </si>
  <si>
    <t xml:space="preserve">NAICS Code</t>
  </si>
  <si>
    <t xml:space="preserve">NAICS_CODE</t>
  </si>
  <si>
    <t xml:space="preserve">STORET.TSMNAICS</t>
  </si>
  <si>
    <t xml:space="preserve">TSMNAICS_CODE</t>
  </si>
  <si>
    <t xml:space="preserve">CHAR(6)</t>
  </si>
  <si>
    <t xml:space="preserve">Requires function; populate with up to 5</t>
  </si>
  <si>
    <t xml:space="preserve">Spring Info</t>
  </si>
  <si>
    <t xml:space="preserve">Spring Type Improvement</t>
  </si>
  <si>
    <t xml:space="preserve">SPRING_TYPE_IMPROVEMENT</t>
  </si>
  <si>
    <t xml:space="preserve">CHAR(14)</t>
  </si>
  <si>
    <t xml:space="preserve">TSMSPRNG</t>
  </si>
  <si>
    <t xml:space="preserve">IMPROVEMENT_CODE</t>
  </si>
  <si>
    <t xml:space="preserve">Permanence</t>
  </si>
  <si>
    <t xml:space="preserve">SPRING_PERMANENCE</t>
  </si>
  <si>
    <t xml:space="preserve">PERMANENCE_CODE</t>
  </si>
  <si>
    <t xml:space="preserve">CHAR(12)</t>
  </si>
  <si>
    <t xml:space="preserve">USGS Geologic Unit Code-Name</t>
  </si>
  <si>
    <t xml:space="preserve">SPRING_USGS_GEOLOGIC_UNIT</t>
  </si>
  <si>
    <t xml:space="preserve">VARCHAR2(100)</t>
  </si>
  <si>
    <t xml:space="preserve">STORET.TSMGEOUN</t>
  </si>
  <si>
    <t xml:space="preserve">TSMGEOUN_CD</t>
  </si>
  <si>
    <t xml:space="preserve">Concatenate with space</t>
  </si>
  <si>
    <t xml:space="preserve">VARCHAR2(80)</t>
  </si>
  <si>
    <t xml:space="preserve">Spring Other Name</t>
  </si>
  <si>
    <t xml:space="preserve">SPRING_OTHER_NAME</t>
  </si>
  <si>
    <t xml:space="preserve">VARCHAR2(120)</t>
  </si>
  <si>
    <t xml:space="preserve">OTHR_GEO_UNIT_NM</t>
  </si>
  <si>
    <t xml:space="preserve">USGS Lithologic Unit Code-Name</t>
  </si>
  <si>
    <t xml:space="preserve">SPRING_USGS_LITHOLOGIC_UNIT</t>
  </si>
  <si>
    <t xml:space="preserve">VARCHAR2(135)</t>
  </si>
  <si>
    <t xml:space="preserve">STORET.TSMLTHUN</t>
  </si>
  <si>
    <t xml:space="preserve">TSMLTHUN_CD</t>
  </si>
  <si>
    <t xml:space="preserve">Location Point Type</t>
  </si>
  <si>
    <t xml:space="preserve">LOCATION_POINT_TYPE</t>
  </si>
  <si>
    <t xml:space="preserve">CHAR(16)</t>
  </si>
  <si>
    <t xml:space="preserve">TSMALP</t>
  </si>
  <si>
    <t xml:space="preserve">TYPE_CODE</t>
  </si>
  <si>
    <t xml:space="preserve">Point Sequence Number</t>
  </si>
  <si>
    <t xml:space="preserve">POINT_SEQUENCE_NUMBER</t>
  </si>
  <si>
    <t xml:space="preserve">NUMBER</t>
  </si>
  <si>
    <t xml:space="preserve">SEQUENCE_NUMBER</t>
  </si>
  <si>
    <t xml:space="preserve">NUMBER(2)</t>
  </si>
  <si>
    <t xml:space="preserve">NUMBER(4)</t>
  </si>
  <si>
    <t xml:space="preserve">Point Name</t>
  </si>
  <si>
    <t xml:space="preserve">POINT_NAME</t>
  </si>
  <si>
    <t xml:space="preserve">Latitude/Longitude</t>
  </si>
  <si>
    <t xml:space="preserve">Latitude</t>
  </si>
  <si>
    <t xml:space="preserve">LATITUDE</t>
  </si>
  <si>
    <t xml:space="preserve">LAT_DIRECTION</t>
  </si>
  <si>
    <t xml:space="preserve">GPS_LAT_DEGREE_MSR</t>
  </si>
  <si>
    <t xml:space="preserve">GPS_LAT_MINUTE_MSR</t>
  </si>
  <si>
    <t xml:space="preserve">NUMBER(6,4)</t>
  </si>
  <si>
    <t xml:space="preserve">Longitude</t>
  </si>
  <si>
    <t xml:space="preserve">LONGITUDE</t>
  </si>
  <si>
    <t xml:space="preserve">LONG_DIRECTION</t>
  </si>
  <si>
    <t xml:space="preserve">GPS_LONG_DEG_MSR</t>
  </si>
  <si>
    <t xml:space="preserve">GPS_LONG_MIN_MSR</t>
  </si>
  <si>
    <t xml:space="preserve">Lat/Long Info</t>
  </si>
  <si>
    <t xml:space="preserve">Horizontal Datum</t>
  </si>
  <si>
    <t xml:space="preserve">LU_MAD_HDATUM</t>
  </si>
  <si>
    <t xml:space="preserve">HORIZONTAL_DATUM</t>
  </si>
  <si>
    <t xml:space="preserve">VARCHAR2(254)</t>
  </si>
  <si>
    <t xml:space="preserve">STORET.TSMMAD</t>
  </si>
  <si>
    <t xml:space="preserve">DESCRIPTION</t>
  </si>
  <si>
    <t xml:space="preserve">Geopositioning Method</t>
  </si>
  <si>
    <t xml:space="preserve">LU_MAD_HMETHOD</t>
  </si>
  <si>
    <t xml:space="preserve">GEOPOSITIONING_METHOD</t>
  </si>
  <si>
    <t xml:space="preserve">Map Scale</t>
  </si>
  <si>
    <t xml:space="preserve">MAP_SCALE</t>
  </si>
  <si>
    <t xml:space="preserve">VARCHAR2(20)</t>
  </si>
  <si>
    <t xml:space="preserve">GEOPSTNG_SCALE_TXT</t>
  </si>
  <si>
    <t xml:space="preserve">Elevation (w/ Units)</t>
  </si>
  <si>
    <t xml:space="preserve">Elevation</t>
  </si>
  <si>
    <t xml:space="preserve">ELEVATION</t>
  </si>
  <si>
    <t xml:space="preserve">ELEVATION_MSR</t>
  </si>
  <si>
    <t xml:space="preserve">NUMBER(9,4)</t>
  </si>
  <si>
    <t xml:space="preserve">ELVTN_UNT_CD</t>
  </si>
  <si>
    <t xml:space="preserve">CHAR(3)</t>
  </si>
  <si>
    <t xml:space="preserve">Additional Elevation Info</t>
  </si>
  <si>
    <t xml:space="preserve">Elevation Datum</t>
  </si>
  <si>
    <t xml:space="preserve">LU_MAD_VDATUM</t>
  </si>
  <si>
    <t xml:space="preserve">ELEVATION_DATUM</t>
  </si>
  <si>
    <t xml:space="preserve">Elevation Method</t>
  </si>
  <si>
    <t xml:space="preserve">LU_MAD_VMETHOD</t>
  </si>
  <si>
    <t xml:space="preserve">ELEVATION_METHOD</t>
  </si>
  <si>
    <t xml:space="preserve">Country Name</t>
  </si>
  <si>
    <t xml:space="preserve">DI_GEO_STATE</t>
  </si>
  <si>
    <t xml:space="preserve">COUNTRY_NAME</t>
  </si>
  <si>
    <t xml:space="preserve">CHAR(13)</t>
  </si>
  <si>
    <t xml:space="preserve">TSMGEOPA</t>
  </si>
  <si>
    <t xml:space="preserve">State</t>
  </si>
  <si>
    <t xml:space="preserve">STATE_NAME</t>
  </si>
  <si>
    <t xml:space="preserve">VARCHAR2(21)</t>
  </si>
  <si>
    <t xml:space="preserve">County</t>
  </si>
  <si>
    <t xml:space="preserve">DI_GEO_COUNTY</t>
  </si>
  <si>
    <t xml:space="preserve">COUNTY_NAME</t>
  </si>
  <si>
    <t xml:space="preserve">VARCHAR2(25)</t>
  </si>
  <si>
    <t xml:space="preserve">Hydrologic Unit Code</t>
  </si>
  <si>
    <t xml:space="preserve">HYDROLOGIC_UNIT_CODE</t>
  </si>
  <si>
    <t xml:space="preserve">STORET.TSMFHU</t>
  </si>
  <si>
    <t xml:space="preserve">HYDROLOGIC_UNIT_CD</t>
  </si>
  <si>
    <t xml:space="preserve">Hydrologic Unit Name</t>
  </si>
  <si>
    <t xml:space="preserve">DI_DB_CAT</t>
  </si>
  <si>
    <t xml:space="preserve">HYDROLOGIC_UNIT_NAME</t>
  </si>
  <si>
    <t xml:space="preserve">VARCHAR2(200)</t>
  </si>
  <si>
    <t xml:space="preserve">VARCHAR2(50)</t>
  </si>
  <si>
    <t xml:space="preserve">RF1 Info</t>
  </si>
  <si>
    <t xml:space="preserve">RF1 Segment Code</t>
  </si>
  <si>
    <t xml:space="preserve">RF1_SEGMENT_CODE</t>
  </si>
  <si>
    <t xml:space="preserve">STORET.TSMRRR</t>
  </si>
  <si>
    <t xml:space="preserve">SEGMENT_CODE</t>
  </si>
  <si>
    <t xml:space="preserve">RF1 Segment Name</t>
  </si>
  <si>
    <t xml:space="preserve">RF1_SEGMENT_NAME</t>
  </si>
  <si>
    <t xml:space="preserve">RF1 Mileage</t>
  </si>
  <si>
    <t xml:space="preserve">RF1_MILEAGE</t>
  </si>
  <si>
    <t xml:space="preserve">NUMBER(5,2)</t>
  </si>
  <si>
    <t xml:space="preserve">On Reach Ind</t>
  </si>
  <si>
    <t xml:space="preserve">ON_REACH_IND</t>
  </si>
  <si>
    <t xml:space="preserve">ON_RIVER_REACH_IND</t>
  </si>
  <si>
    <t xml:space="preserve">NRCS Watershed ID</t>
  </si>
  <si>
    <t xml:space="preserve">NRCS_WATERSHED_ID</t>
  </si>
  <si>
    <t xml:space="preserve">NRCS_WTRSD_ID_NUM</t>
  </si>
  <si>
    <t xml:space="preserve">Estuary Info</t>
  </si>
  <si>
    <t xml:space="preserve">Primary Estuary</t>
  </si>
  <si>
    <t xml:space="preserve">LU_ESTRY_PRIMARY</t>
  </si>
  <si>
    <t xml:space="preserve">PRIMARY_ESTUARY</t>
  </si>
  <si>
    <t xml:space="preserve">STORET.TSMESTRY</t>
  </si>
  <si>
    <t xml:space="preserve">Secondary Estuary</t>
  </si>
  <si>
    <t xml:space="preserve">LU_ESTRY_SECONDARY</t>
  </si>
  <si>
    <t xml:space="preserve">SECONDARY_ESTUARY</t>
  </si>
  <si>
    <t xml:space="preserve">Other Estuary Name</t>
  </si>
  <si>
    <t xml:space="preserve">OTHER_ESTUARY_NAME</t>
  </si>
  <si>
    <t xml:space="preserve">TSMESTLC</t>
  </si>
  <si>
    <t xml:space="preserve">OTHER_ESTUARY_NAME     </t>
  </si>
  <si>
    <t xml:space="preserve">Great Lake Name</t>
  </si>
  <si>
    <t xml:space="preserve">GREAT_LAKE_NAME</t>
  </si>
  <si>
    <t xml:space="preserve">TSMGLL</t>
  </si>
  <si>
    <t xml:space="preserve">Ocean Name</t>
  </si>
  <si>
    <t xml:space="preserve">OCEAN_NAME</t>
  </si>
  <si>
    <t xml:space="preserve">TSMOCNLC</t>
  </si>
  <si>
    <t xml:space="preserve">Natv American Land Name</t>
  </si>
  <si>
    <t xml:space="preserve">NATV_AMERICAN_LAND_NAME</t>
  </si>
  <si>
    <t xml:space="preserve">STORET.TSMNAL</t>
  </si>
  <si>
    <t xml:space="preserve">FRS Key Identifier</t>
  </si>
  <si>
    <t xml:space="preserve">FRS_KEY_IDENTIFIER</t>
  </si>
  <si>
    <t xml:space="preserve">VARCHAR2(36)</t>
  </si>
  <si>
    <t xml:space="preserve">EPA_KEY_IDENTIFIER     </t>
  </si>
  <si>
    <t xml:space="preserve">CHAR(36)</t>
  </si>
  <si>
    <t xml:space="preserve">Station Document/Graphic Name </t>
  </si>
  <si>
    <t xml:space="preserve">Station Document/Graphic Name</t>
  </si>
  <si>
    <t xml:space="preserve">BLOB_TITLE</t>
  </si>
  <si>
    <t xml:space="preserve">FA_REGULAR_RESULT</t>
  </si>
  <si>
    <t xml:space="preserve">Station Location Info</t>
  </si>
  <si>
    <t xml:space="preserve">Station Latitude</t>
  </si>
  <si>
    <t xml:space="preserve">STN_LATITUDE</t>
  </si>
  <si>
    <t xml:space="preserve">LAT_DEC_DEG_MSR</t>
  </si>
  <si>
    <t xml:space="preserve">NUMBER(9,7)</t>
  </si>
  <si>
    <t xml:space="preserve">Station Longitude</t>
  </si>
  <si>
    <t xml:space="preserve">STN_LONGITUDE</t>
  </si>
  <si>
    <t xml:space="preserve">LONG_DEC_DEG_MSR</t>
  </si>
  <si>
    <t xml:space="preserve">NUMBER(10,7)</t>
  </si>
  <si>
    <t xml:space="preserve">State Name</t>
  </si>
  <si>
    <t xml:space="preserve">County Name</t>
  </si>
  <si>
    <t xml:space="preserve">HUC</t>
  </si>
  <si>
    <t xml:space="preserve">**calculated from station type</t>
  </si>
  <si>
    <t xml:space="preserve">Copied from FA_STATION</t>
  </si>
  <si>
    <t xml:space="preserve">Visit Num</t>
  </si>
  <si>
    <t xml:space="preserve">STATION_VISIT_ID</t>
  </si>
  <si>
    <t xml:space="preserve">TSRSTVST</t>
  </si>
  <si>
    <t xml:space="preserve">Visit Start</t>
  </si>
  <si>
    <t xml:space="preserve">VISIT_START_DATE_TIME</t>
  </si>
  <si>
    <t xml:space="preserve">DATE</t>
  </si>
  <si>
    <t xml:space="preserve">ARRIVAL_DATE           </t>
  </si>
  <si>
    <t xml:space="preserve">ARRIVAL_TIME           </t>
  </si>
  <si>
    <t xml:space="preserve">VISIT_START_TIME_ZONE</t>
  </si>
  <si>
    <t xml:space="preserve">ARRIVAL_TIME_ZONE</t>
  </si>
  <si>
    <t xml:space="preserve">Visit Stop</t>
  </si>
  <si>
    <t xml:space="preserve">VISIT_STOP_DATE_TIME</t>
  </si>
  <si>
    <t xml:space="preserve">DEPARTURE_DATE         </t>
  </si>
  <si>
    <t xml:space="preserve">DEPARTURE_TIME         </t>
  </si>
  <si>
    <t xml:space="preserve">VISIT_STOP_TIME_ZONE</t>
  </si>
  <si>
    <t xml:space="preserve">DEPRTURE_TIME_ZONE     </t>
  </si>
  <si>
    <t xml:space="preserve">Trip ID</t>
  </si>
  <si>
    <t xml:space="preserve">TRIP_ID</t>
  </si>
  <si>
    <t xml:space="preserve">TSRTRIP</t>
  </si>
  <si>
    <t xml:space="preserve">ID_CODE</t>
  </si>
  <si>
    <t xml:space="preserve">Trip Name</t>
  </si>
  <si>
    <t xml:space="preserve">TRIP_NAME</t>
  </si>
  <si>
    <t xml:space="preserve">Activity ID</t>
  </si>
  <si>
    <t xml:space="preserve">ACTIVITY_ID</t>
  </si>
  <si>
    <t xml:space="preserve">TSRFDACT</t>
  </si>
  <si>
    <t xml:space="preserve">Activity Start</t>
  </si>
  <si>
    <t xml:space="preserve">ACTIVITY_START_DATE_TIME</t>
  </si>
  <si>
    <t xml:space="preserve">START_DATE</t>
  </si>
  <si>
    <t xml:space="preserve">START_TIME</t>
  </si>
  <si>
    <t xml:space="preserve">ACT_START_TIME_ZONE</t>
  </si>
  <si>
    <t xml:space="preserve">START_TIME_ZONE</t>
  </si>
  <si>
    <t xml:space="preserve">Activity Stop</t>
  </si>
  <si>
    <t xml:space="preserve">ACTIVITY_STOP_DATE_TIME</t>
  </si>
  <si>
    <t xml:space="preserve">STOP_DATE</t>
  </si>
  <si>
    <t xml:space="preserve">STOP_TIME</t>
  </si>
  <si>
    <t xml:space="preserve">ACT_STOP_TIME_ZONE</t>
  </si>
  <si>
    <t xml:space="preserve">STOP_TIME_ZONE</t>
  </si>
  <si>
    <t xml:space="preserve">Activity Medium</t>
  </si>
  <si>
    <t xml:space="preserve">ACTIVITY_MEDIUM</t>
  </si>
  <si>
    <t xml:space="preserve">MEDIUM_TYPE_NAME</t>
  </si>
  <si>
    <t xml:space="preserve">CHAR(20)</t>
  </si>
  <si>
    <t xml:space="preserve">Activity Matrix</t>
  </si>
  <si>
    <t xml:space="preserve">ACTIVITY_MATRIX</t>
  </si>
  <si>
    <t xml:space="preserve">TSRMATRX</t>
  </si>
  <si>
    <t xml:space="preserve">Activity Type</t>
  </si>
  <si>
    <t xml:space="preserve">ACTIVITY_TYPE</t>
  </si>
  <si>
    <t xml:space="preserve">TYPE_NAME</t>
  </si>
  <si>
    <t xml:space="preserve">Activity Category-Rep Num</t>
  </si>
  <si>
    <t xml:space="preserve">ACTIVITY_CATEGORY</t>
  </si>
  <si>
    <t xml:space="preserve">CATEGORY_TYPE_NAME</t>
  </si>
  <si>
    <t xml:space="preserve">CHAR(30)</t>
  </si>
  <si>
    <t xml:space="preserve">REPLICATE_NUMBER</t>
  </si>
  <si>
    <t xml:space="preserve">Activity Intent</t>
  </si>
  <si>
    <t xml:space="preserve">ACTIVITY_INTENT</t>
  </si>
  <si>
    <t xml:space="preserve">INTENT_TYPE_NAME</t>
  </si>
  <si>
    <t xml:space="preserve">Field Set</t>
  </si>
  <si>
    <t xml:space="preserve">FIELD_SET</t>
  </si>
  <si>
    <t xml:space="preserve">VARCHAR2(130)</t>
  </si>
  <si>
    <t xml:space="preserve">TSRFDSET</t>
  </si>
  <si>
    <t xml:space="preserve">Requires function; take up to 5</t>
  </si>
  <si>
    <t xml:space="preserve">Actual Point Type</t>
  </si>
  <si>
    <t xml:space="preserve">Actual Location Point Type</t>
  </si>
  <si>
    <t xml:space="preserve">Actual Point Sequence</t>
  </si>
  <si>
    <t xml:space="preserve">Actual Point Sequence Num</t>
  </si>
  <si>
    <t xml:space="preserve">NUMBER(5)</t>
  </si>
  <si>
    <t xml:space="preserve">Actual Point Name</t>
  </si>
  <si>
    <t xml:space="preserve">Actual Activity Latitude</t>
  </si>
  <si>
    <t xml:space="preserve">ACTIVITY_LATITUDE</t>
  </si>
  <si>
    <t xml:space="preserve">Actual Activity Longitude</t>
  </si>
  <si>
    <t xml:space="preserve">ACTIVITY_LONGITUDE</t>
  </si>
  <si>
    <t xml:space="preserve">GPS_LONG_DEGREE_MSR</t>
  </si>
  <si>
    <t xml:space="preserve">GPS_LONG_MINUTE_MSR</t>
  </si>
  <si>
    <t xml:space="preserve">Additional Act Location Info</t>
  </si>
  <si>
    <t xml:space="preserve">Activity Depth</t>
  </si>
  <si>
    <t xml:space="preserve">ACTIVITY_DEPTH</t>
  </si>
  <si>
    <t xml:space="preserve">DEPTH_TO_ACTIVITY</t>
  </si>
  <si>
    <t xml:space="preserve">NUMBER(7,2)</t>
  </si>
  <si>
    <t xml:space="preserve">Activity Depth Unit</t>
  </si>
  <si>
    <t xml:space="preserve">ACTIVITY_DEPTH_UNIT</t>
  </si>
  <si>
    <t xml:space="preserve">DEPTH_TO_ACT_UN_CD</t>
  </si>
  <si>
    <t xml:space="preserve">Activity Upper Depth</t>
  </si>
  <si>
    <t xml:space="preserve">ACTIVITY_UPPER_DEPTH</t>
  </si>
  <si>
    <t xml:space="preserve">UPPER_DEPTH_TO_ACT</t>
  </si>
  <si>
    <t xml:space="preserve">Activity Rel Depth</t>
  </si>
  <si>
    <t xml:space="preserve">ACTIVITY_REL_DEPTH</t>
  </si>
  <si>
    <t xml:space="preserve">RELTV_DEPTH_NAME</t>
  </si>
  <si>
    <t xml:space="preserve">Activity Lower Depth</t>
  </si>
  <si>
    <t xml:space="preserve">ACTIVITY_LOWER_DEPTH</t>
  </si>
  <si>
    <t xml:space="preserve">LOWER_DEPTH_TO_ACT</t>
  </si>
  <si>
    <t xml:space="preserve">Upr Lwr Depth Unit</t>
  </si>
  <si>
    <t xml:space="preserve">UPR_LWR_DEPTH_UNIT</t>
  </si>
  <si>
    <t xml:space="preserve">DEPTH_MSR_UNT_CD</t>
  </si>
  <si>
    <t xml:space="preserve">Sample Collection ID</t>
  </si>
  <si>
    <t xml:space="preserve">FIELD_PROCEDURE_ID</t>
  </si>
  <si>
    <t xml:space="preserve">CHAR(10)</t>
  </si>
  <si>
    <t xml:space="preserve">TSRFLDPR</t>
  </si>
  <si>
    <t xml:space="preserve">Field Gear ID</t>
  </si>
  <si>
    <t xml:space="preserve">FIELD_GEAR_ID</t>
  </si>
  <si>
    <t xml:space="preserve">TSRFLDGR</t>
  </si>
  <si>
    <t xml:space="preserve">Field Gear Config ID</t>
  </si>
  <si>
    <t xml:space="preserve">GEAR_CONFIG_ID</t>
  </si>
  <si>
    <t xml:space="preserve">TSRGRCFG</t>
  </si>
  <si>
    <t xml:space="preserve">Sample Preservation</t>
  </si>
  <si>
    <t xml:space="preserve">Container Desc</t>
  </si>
  <si>
    <t xml:space="preserve">CONTAINER_DESC</t>
  </si>
  <si>
    <t xml:space="preserve">TSRSMPLE</t>
  </si>
  <si>
    <t xml:space="preserve">CONTAINER_TYPE_NM      </t>
  </si>
  <si>
    <t xml:space="preserve">VARCHAR2(32)</t>
  </si>
  <si>
    <t xml:space="preserve">CONTAINER_COLOR        </t>
  </si>
  <si>
    <t xml:space="preserve">VARCHAR2(10)</t>
  </si>
  <si>
    <t xml:space="preserve">CONTAINER_SIZE_MSR</t>
  </si>
  <si>
    <t xml:space="preserve">NUMBER(6,2)</t>
  </si>
  <si>
    <t xml:space="preserve">CONTAINER_SIZE_UN      </t>
  </si>
  <si>
    <t xml:space="preserve">Temp Pres Type</t>
  </si>
  <si>
    <t xml:space="preserve">TEMP_PRESERVN_TYPE</t>
  </si>
  <si>
    <t xml:space="preserve">Pres Storage Proc</t>
  </si>
  <si>
    <t xml:space="preserve">PRESRV_STRGE_PRCDR</t>
  </si>
  <si>
    <t xml:space="preserve">VARCHAR2(256)</t>
  </si>
  <si>
    <t xml:space="preserve">VARCHAR2(1999)</t>
  </si>
  <si>
    <t xml:space="preserve">we trim this</t>
  </si>
  <si>
    <t xml:space="preserve">Portable Data Logger</t>
  </si>
  <si>
    <t xml:space="preserve">PORTABLE_DATA_LOGGER</t>
  </si>
  <si>
    <t xml:space="preserve">VARCHAR2(34)</t>
  </si>
  <si>
    <t xml:space="preserve">TSRDLIN</t>
  </si>
  <si>
    <t xml:space="preserve">LINE_NUMBER</t>
  </si>
  <si>
    <t xml:space="preserve">NUMBER(8)</t>
  </si>
  <si>
    <t xml:space="preserve">LINE_NAME</t>
  </si>
  <si>
    <t xml:space="preserve">Characteristic Name</t>
  </si>
  <si>
    <t xml:space="preserve">CHARACTERISTIC_NAME</t>
  </si>
  <si>
    <t xml:space="preserve">STORET.TSRCHAR</t>
  </si>
  <si>
    <t xml:space="preserve">DISPLAY_NAME</t>
  </si>
  <si>
    <t xml:space="preserve">CAS Num</t>
  </si>
  <si>
    <t xml:space="preserve">CAS_NUMBER</t>
  </si>
  <si>
    <t xml:space="preserve">VARCHAR2(500)</t>
  </si>
  <si>
    <t xml:space="preserve">STORET.TSRCHALS</t>
  </si>
  <si>
    <t xml:space="preserve">EPA Registry Num</t>
  </si>
  <si>
    <t xml:space="preserve">EPA_REG_NUMBER</t>
  </si>
  <si>
    <t xml:space="preserve">ITIS Num</t>
  </si>
  <si>
    <t xml:space="preserve">ITIS_NUMBER</t>
  </si>
  <si>
    <t xml:space="preserve">Sample Fraction</t>
  </si>
  <si>
    <t xml:space="preserve">SAMPLE_FRACTION_TYPE</t>
  </si>
  <si>
    <t xml:space="preserve">VARCHAR2(15)</t>
  </si>
  <si>
    <t xml:space="preserve">TSRRSULT</t>
  </si>
  <si>
    <t xml:space="preserve">SMPL_FRAC_TYPE_NM</t>
  </si>
  <si>
    <t xml:space="preserve">Value Type</t>
  </si>
  <si>
    <t xml:space="preserve">RESULT_VALUE_TYPE</t>
  </si>
  <si>
    <t xml:space="preserve">VALUE_TYPE_NAME</t>
  </si>
  <si>
    <t xml:space="preserve">Statistic Type</t>
  </si>
  <si>
    <t xml:space="preserve">STATISTIC_TYPE</t>
  </si>
  <si>
    <t xml:space="preserve">CHAR(18)</t>
  </si>
  <si>
    <t xml:space="preserve">STATISTIC_TYPE_NM</t>
  </si>
  <si>
    <t xml:space="preserve">Result Value as Text</t>
  </si>
  <si>
    <t xml:space="preserve">RESULT_VALUE_TEXT</t>
  </si>
  <si>
    <t xml:space="preserve">VALUE_TEXT</t>
  </si>
  <si>
    <t xml:space="preserve">Result Value as Number</t>
  </si>
  <si>
    <t xml:space="preserve">RESULT_VALUE</t>
  </si>
  <si>
    <t xml:space="preserve">VALUE_MEASURE</t>
  </si>
  <si>
    <t xml:space="preserve">NUMBER(13,5)</t>
  </si>
  <si>
    <t xml:space="preserve">Units</t>
  </si>
  <si>
    <t xml:space="preserve">RESULT_UNIT</t>
  </si>
  <si>
    <t xml:space="preserve">STORET.TSRUOM</t>
  </si>
  <si>
    <t xml:space="preserve">SHORT_FORM_NAME</t>
  </si>
  <si>
    <t xml:space="preserve">Result Std Value</t>
  </si>
  <si>
    <t xml:space="preserve">&lt;&lt;NULL&gt;&gt;</t>
  </si>
  <si>
    <t xml:space="preserve">Result Std Unit</t>
  </si>
  <si>
    <t xml:space="preserve">Result Comment</t>
  </si>
  <si>
    <t xml:space="preserve">RESULT_COMMENT</t>
  </si>
  <si>
    <t xml:space="preserve">VARCHAR2(4000)</t>
  </si>
  <si>
    <t xml:space="preserve">TSMGNTXT</t>
  </si>
  <si>
    <t xml:space="preserve">DESCRIPTION_TEXT</t>
  </si>
  <si>
    <t xml:space="preserve">LONG(4000)</t>
  </si>
  <si>
    <t xml:space="preserve">Result Free Text</t>
  </si>
  <si>
    <t xml:space="preserve">TEXT_RESULT</t>
  </si>
  <si>
    <t xml:space="preserve">Weight Basis</t>
  </si>
  <si>
    <t xml:space="preserve">WEIGHT_BASIS_TYPE</t>
  </si>
  <si>
    <t xml:space="preserve">WT_BASIS_TYPE_NM</t>
  </si>
  <si>
    <t xml:space="preserve">Temperature Basis</t>
  </si>
  <si>
    <t xml:space="preserve">TEMPERATURE_BASIS_LEVEL</t>
  </si>
  <si>
    <t xml:space="preserve">TEMP_BASIS_LVL_NM</t>
  </si>
  <si>
    <t xml:space="preserve">Duration Basis</t>
  </si>
  <si>
    <t xml:space="preserve">DURATION_BASIS</t>
  </si>
  <si>
    <t xml:space="preserve">DUR_BASIS_TYPE_NM</t>
  </si>
  <si>
    <t xml:space="preserve">Particle Size Basis</t>
  </si>
  <si>
    <t xml:space="preserve">PARTICLE_SIZE</t>
  </si>
  <si>
    <t xml:space="preserve">TSRRCI</t>
  </si>
  <si>
    <t xml:space="preserve">PARTICLE_SIZE_BASIS</t>
  </si>
  <si>
    <t xml:space="preserve">Distance Measured From</t>
  </si>
  <si>
    <t xml:space="preserve">DISTANCE_MEASURE_FROM</t>
  </si>
  <si>
    <t xml:space="preserve">REF_PT_FROM_NAME</t>
  </si>
  <si>
    <t xml:space="preserve">Distance Measured To</t>
  </si>
  <si>
    <t xml:space="preserve">DISTANCE_MEASURE_TO</t>
  </si>
  <si>
    <t xml:space="preserve">REF_PT_TO_NAME</t>
  </si>
  <si>
    <t xml:space="preserve">Analytical Proc ID</t>
  </si>
  <si>
    <t xml:space="preserve">ANALYTICAL_PROCEDURE_SOURCE    </t>
  </si>
  <si>
    <t xml:space="preserve">TSRANLPR</t>
  </si>
  <si>
    <t xml:space="preserve">SOURCE_ACR</t>
  </si>
  <si>
    <t xml:space="preserve">ANALYTICAL_PROCEDURE_ID        </t>
  </si>
  <si>
    <t xml:space="preserve">PROCEDURE_ID</t>
  </si>
  <si>
    <t xml:space="preserve">Additional Anal Proc Info</t>
  </si>
  <si>
    <t xml:space="preserve">Detection Limit</t>
  </si>
  <si>
    <t xml:space="preserve">DETECTION_LIMIT</t>
  </si>
  <si>
    <t xml:space="preserve">TSRDQL</t>
  </si>
  <si>
    <t xml:space="preserve">MIN_DETECT_LIMIT</t>
  </si>
  <si>
    <t xml:space="preserve">Detection Limit Descript</t>
  </si>
  <si>
    <t xml:space="preserve">DETECTION_LIMIT_DESCRIPTION</t>
  </si>
  <si>
    <t xml:space="preserve">Lower Quantification Limit</t>
  </si>
  <si>
    <t xml:space="preserve">LOWER_QUANTITATION_LIMIT</t>
  </si>
  <si>
    <t xml:space="preserve">MIN_QUANT_LIMIT</t>
  </si>
  <si>
    <t xml:space="preserve">Upper Quantification Limit</t>
  </si>
  <si>
    <t xml:space="preserve">UPPER_QUANTITATION_LIMIT</t>
  </si>
  <si>
    <t xml:space="preserve">MAX_QUANT_LIMIT</t>
  </si>
  <si>
    <t xml:space="preserve">Lab Remark</t>
  </si>
  <si>
    <t xml:space="preserve">LAB_REMARK</t>
  </si>
  <si>
    <t xml:space="preserve">STORET.TSRLBRMK</t>
  </si>
  <si>
    <t xml:space="preserve">SHORT_NAME</t>
  </si>
  <si>
    <t xml:space="preserve">Dilution Ind</t>
  </si>
  <si>
    <t xml:space="preserve">DILUTION_INDICATOR</t>
  </si>
  <si>
    <t xml:space="preserve">DILUTION_IND_CODE</t>
  </si>
  <si>
    <t xml:space="preserve">Recovery Ind</t>
  </si>
  <si>
    <t xml:space="preserve">RECOVERY_INDICATOR</t>
  </si>
  <si>
    <t xml:space="preserve">RECOVERY_IND_CODE</t>
  </si>
  <si>
    <t xml:space="preserve">Correction Ind</t>
  </si>
  <si>
    <t xml:space="preserve">CORRECTION_INDICATOR</t>
  </si>
  <si>
    <t xml:space="preserve">CORRECTION_IND_CD</t>
  </si>
  <si>
    <t xml:space="preserve">Other Lab Info</t>
  </si>
  <si>
    <t xml:space="preserve">Lab ID</t>
  </si>
  <si>
    <t xml:space="preserve">LAB_ID</t>
  </si>
  <si>
    <t xml:space="preserve">TSRLAB</t>
  </si>
  <si>
    <t xml:space="preserve">Lab Name</t>
  </si>
  <si>
    <t xml:space="preserve">LAB_NAME</t>
  </si>
  <si>
    <t xml:space="preserve">Lab Cert</t>
  </si>
  <si>
    <t xml:space="preserve">LAB_CERTIFIED</t>
  </si>
  <si>
    <t xml:space="preserve">LAB_CERT_IND_CODE</t>
  </si>
  <si>
    <t xml:space="preserve">Lab Batch ID</t>
  </si>
  <si>
    <t xml:space="preserve">LAB_BATCH_ID</t>
  </si>
  <si>
    <t xml:space="preserve">LAB_BATCH_ID_CODE</t>
  </si>
  <si>
    <t xml:space="preserve">Analysis Date</t>
  </si>
  <si>
    <t xml:space="preserve">ANALYSIS_DATE_TIME</t>
  </si>
  <si>
    <t xml:space="preserve">ANALYSIS_DATE</t>
  </si>
  <si>
    <t xml:space="preserve">ANALYSIS_TIME</t>
  </si>
  <si>
    <t xml:space="preserve">ANALYSIS_TIME_ZONE</t>
  </si>
  <si>
    <t xml:space="preserve">Num of Reps</t>
  </si>
  <si>
    <t xml:space="preserve">REPLICATE_ANALYSIS_COUNT</t>
  </si>
  <si>
    <t xml:space="preserve">REPL_ANALYSIS_NUM</t>
  </si>
  <si>
    <t xml:space="preserve">Precision</t>
  </si>
  <si>
    <t xml:space="preserve">PRECISION</t>
  </si>
  <si>
    <t xml:space="preserve">PRECISION_AMT_TXT</t>
  </si>
  <si>
    <t xml:space="preserve">Bias</t>
  </si>
  <si>
    <t xml:space="preserve">BIAS</t>
  </si>
  <si>
    <t xml:space="preserve">Conf Level</t>
  </si>
  <si>
    <t xml:space="preserve">CONFIDENCE_LEVEL</t>
  </si>
  <si>
    <t xml:space="preserve">CONF_LVL_PCT_MSR</t>
  </si>
  <si>
    <t xml:space="preserve">Correction for Bias Ind</t>
  </si>
  <si>
    <t xml:space="preserve">CONF_LVL_CORR_BIAS</t>
  </si>
  <si>
    <t xml:space="preserve">Deleted Columns:</t>
  </si>
  <si>
    <t xml:space="preserve">Container Type</t>
  </si>
  <si>
    <t xml:space="preserve">CONTAINER_TYPE</t>
  </si>
  <si>
    <t xml:space="preserve">CHAR(32)</t>
  </si>
  <si>
    <t xml:space="preserve">CONTAINER_TYPE_NM</t>
  </si>
  <si>
    <t xml:space="preserve">Container Color</t>
  </si>
  <si>
    <t xml:space="preserve">CONTAINER_COLOR</t>
  </si>
  <si>
    <t xml:space="preserve">TEMPERATURE_PRESRVTN_TYPE</t>
  </si>
  <si>
    <t xml:space="preserve">CHAR(25)</t>
  </si>
  <si>
    <t xml:space="preserve">Sample Handling Desc</t>
  </si>
  <si>
    <t xml:space="preserve">PRESRVTN_STORAGE_PROCEDURE</t>
  </si>
  <si>
    <t xml:space="preserve">Field Procedure Name</t>
  </si>
  <si>
    <t xml:space="preserve">FIELD_PROCEDURE_NAME</t>
  </si>
  <si>
    <t xml:space="preserve">Gear Config Name</t>
  </si>
  <si>
    <t xml:space="preserve">GEAR_CONFIG_NAME</t>
  </si>
  <si>
    <t xml:space="preserve">Analytical Proc Name</t>
  </si>
  <si>
    <t xml:space="preserve">ANALYTICAL_PROCEDURE_NAME      </t>
  </si>
  <si>
    <t xml:space="preserve">Sample Prep Proc</t>
  </si>
  <si>
    <t xml:space="preserve">SAMPLE_PREP_SOURCE</t>
  </si>
  <si>
    <t xml:space="preserve">TSRLSPP</t>
  </si>
  <si>
    <t xml:space="preserve">SAMPLE_PREP_NAME</t>
  </si>
  <si>
    <t xml:space="preserve">Proc Exception</t>
  </si>
  <si>
    <t xml:space="preserve">ANALYTICAL_PROCEDURE_EXCEPTION</t>
  </si>
  <si>
    <t xml:space="preserve">FA_BIOLOGICAL_RESULT</t>
  </si>
  <si>
    <t xml:space="preserve">Community Sampled</t>
  </si>
  <si>
    <t xml:space="preserve">ACTIVITY_COMMUNITY</t>
  </si>
  <si>
    <t xml:space="preserve">COMMUNITY_NAME</t>
  </si>
  <si>
    <t xml:space="preserve">Subject Taxon</t>
  </si>
  <si>
    <t xml:space="preserve">ACTIVITY_SUBJECT_TAXON</t>
  </si>
  <si>
    <t xml:space="preserve">VARCHAR2(69)</t>
  </si>
  <si>
    <t xml:space="preserve">SPECIES_NUMBER</t>
  </si>
  <si>
    <t xml:space="preserve">Biopart</t>
  </si>
  <si>
    <t xml:space="preserve">BIOPART_NAME</t>
  </si>
  <si>
    <t xml:space="preserve">STORET.TSRBIOPT</t>
  </si>
  <si>
    <t xml:space="preserve">Actual  Point Type</t>
  </si>
  <si>
    <t xml:space="preserve">VARCHAR2(91)</t>
  </si>
  <si>
    <t xml:space="preserve">ITIS Number</t>
  </si>
  <si>
    <t xml:space="preserve">Analytical Proc. ID (w/ acronym)</t>
  </si>
  <si>
    <t xml:space="preserve">VARCHAR2(25)+E37</t>
  </si>
  <si>
    <t xml:space="preserve">Net Tow Info</t>
  </si>
  <si>
    <t xml:space="preserve">Trawl Start Point Name</t>
  </si>
  <si>
    <t xml:space="preserve">TR_START_POINT_NAME</t>
  </si>
  <si>
    <t xml:space="preserve">Trawl Start Latitude</t>
  </si>
  <si>
    <t xml:space="preserve">TR_START_LATITUDE</t>
  </si>
  <si>
    <t xml:space="preserve">Trawl Start Longitude</t>
  </si>
  <si>
    <t xml:space="preserve">TR_START_LONGITUDE</t>
  </si>
  <si>
    <t xml:space="preserve">Trawl Start Depth</t>
  </si>
  <si>
    <t xml:space="preserve">TR_START_DEPTH</t>
  </si>
  <si>
    <t xml:space="preserve">TSRAAL</t>
  </si>
  <si>
    <t xml:space="preserve">BOTTOM_DEPTH_MSR</t>
  </si>
  <si>
    <t xml:space="preserve">BOTTOM_DEPTH_UN_CD</t>
  </si>
  <si>
    <t xml:space="preserve">Trawl Stop Point Name</t>
  </si>
  <si>
    <t xml:space="preserve">TR_STOP_POINT_NAME</t>
  </si>
  <si>
    <t xml:space="preserve">Trawl Stop Latitude</t>
  </si>
  <si>
    <t xml:space="preserve">TR_STOP_LATITUDE</t>
  </si>
  <si>
    <t xml:space="preserve">Trawl Stop Longitude</t>
  </si>
  <si>
    <t xml:space="preserve">TR_STOP_LONGITUDE</t>
  </si>
  <si>
    <t xml:space="preserve">Trawl Stop Depth</t>
  </si>
  <si>
    <t xml:space="preserve">TR_STOP_DEPTH</t>
  </si>
  <si>
    <t xml:space="preserve">Fished Duration Measure</t>
  </si>
  <si>
    <t xml:space="preserve">FISHED_DURATION</t>
  </si>
  <si>
    <t xml:space="preserve">TSRTOD</t>
  </si>
  <si>
    <t xml:space="preserve">FISHED_DURATN_MSR      </t>
  </si>
  <si>
    <t xml:space="preserve">NUMBER(4,2)</t>
  </si>
  <si>
    <t xml:space="preserve">FISHD_DURTN_UNT_CD</t>
  </si>
  <si>
    <t xml:space="preserve">Boat Speed</t>
  </si>
  <si>
    <t xml:space="preserve">BOAT_SPEED</t>
  </si>
  <si>
    <t xml:space="preserve">BOAT_SPEED_MSR         </t>
  </si>
  <si>
    <t xml:space="preserve">NUMBER(3,1)</t>
  </si>
  <si>
    <t xml:space="preserve">BOAT_SPEED_UN_CD       </t>
  </si>
  <si>
    <t xml:space="preserve">Fished Distance</t>
  </si>
  <si>
    <t xml:space="preserve">FISHED_DISTANCE</t>
  </si>
  <si>
    <t xml:space="preserve">FISHED_DISTANCE        </t>
  </si>
  <si>
    <t xml:space="preserve">FISHED_DISTANCE_UN</t>
  </si>
  <si>
    <t xml:space="preserve">Rel Current Dir</t>
  </si>
  <si>
    <t xml:space="preserve">REL_CURRENT_DIR</t>
  </si>
  <si>
    <t xml:space="preserve">REL_CURRENT_DIR        </t>
  </si>
  <si>
    <t xml:space="preserve">Rel Wind Dir</t>
  </si>
  <si>
    <t xml:space="preserve">REL_WIND_DIR</t>
  </si>
  <si>
    <t xml:space="preserve">REL_WIND_DIR           </t>
  </si>
  <si>
    <t xml:space="preserve">Trawl Comment</t>
  </si>
  <si>
    <t xml:space="preserve">TRAWL_COMMENT</t>
  </si>
  <si>
    <t xml:space="preserve">COMMENT_TEXT           </t>
  </si>
  <si>
    <t xml:space="preserve">Electroshow Info</t>
  </si>
  <si>
    <t xml:space="preserve">Voltage Measure</t>
  </si>
  <si>
    <t xml:space="preserve">VOLTAGE_MEASURE</t>
  </si>
  <si>
    <t xml:space="preserve">NUMBER(6,3)</t>
  </si>
  <si>
    <t xml:space="preserve">TSREOD</t>
  </si>
  <si>
    <t xml:space="preserve">VOLTAGE_MEASURE        </t>
  </si>
  <si>
    <t xml:space="preserve">Current Type Code</t>
  </si>
  <si>
    <t xml:space="preserve">CURRENT_TYPE_CODE</t>
  </si>
  <si>
    <t xml:space="preserve">CHAR(2)</t>
  </si>
  <si>
    <t xml:space="preserve">CURRENT_TYPE_CODE      </t>
  </si>
  <si>
    <t xml:space="preserve">Amperage Measure</t>
  </si>
  <si>
    <t xml:space="preserve">AMPERAGE_MEASURE</t>
  </si>
  <si>
    <t xml:space="preserve">AMPERAGE_MEASURE       </t>
  </si>
  <si>
    <t xml:space="preserve">Pass Count</t>
  </si>
  <si>
    <t xml:space="preserve">PASS_COUNT</t>
  </si>
  <si>
    <t xml:space="preserve">PASS_COUNT             </t>
  </si>
  <si>
    <t xml:space="preserve">Pass Length Measure</t>
  </si>
  <si>
    <t xml:space="preserve">PASS_LENGTH</t>
  </si>
  <si>
    <t xml:space="preserve">PASS_LENGTH_MSR        </t>
  </si>
  <si>
    <t xml:space="preserve">PASS_LENGTH_UN_CD      </t>
  </si>
  <si>
    <t xml:space="preserve">Pulse Rate Measure</t>
  </si>
  <si>
    <t xml:space="preserve">PULSE_RATE</t>
  </si>
  <si>
    <t xml:space="preserve">PULSE_RATE_MSR         </t>
  </si>
  <si>
    <t xml:space="preserve">Electroshock Comment</t>
  </si>
  <si>
    <t xml:space="preserve">ELECTROSHOCK_COMMENT</t>
  </si>
  <si>
    <t xml:space="preserve">Total Energzd Time</t>
  </si>
  <si>
    <t xml:space="preserve">TOTAL_ENERGZD_TIME</t>
  </si>
  <si>
    <t xml:space="preserve">ENERGZD_TIME_UNITS</t>
  </si>
  <si>
    <t xml:space="preserve">Net Non-Two Info</t>
  </si>
  <si>
    <t xml:space="preserve">Sampling Duration</t>
  </si>
  <si>
    <t xml:space="preserve">SAMPLING_DURATION</t>
  </si>
  <si>
    <t xml:space="preserve">TSRTNOD</t>
  </si>
  <si>
    <t xml:space="preserve">SMPLNG_DURATN_MSR      </t>
  </si>
  <si>
    <t xml:space="preserve">SMPLNG_DRTN_UNT_CD     </t>
  </si>
  <si>
    <t xml:space="preserve">Orientation to Current</t>
  </si>
  <si>
    <t xml:space="preserve">ORIENTATION_TO_CURRENT</t>
  </si>
  <si>
    <t xml:space="preserve">ORIENTN_TO_CURRENT     </t>
  </si>
  <si>
    <t xml:space="preserve">Trap Net Comment</t>
  </si>
  <si>
    <t xml:space="preserve">TRAP_NET_COMMENT</t>
  </si>
  <si>
    <t xml:space="preserve">General Group Info</t>
  </si>
  <si>
    <t xml:space="preserve">Bio Result Group ID</t>
  </si>
  <si>
    <t xml:space="preserve">BIO_GROUP_ID</t>
  </si>
  <si>
    <t xml:space="preserve">TSRBRG</t>
  </si>
  <si>
    <t xml:space="preserve">Bio Result Group Type</t>
  </si>
  <si>
    <t xml:space="preserve">BIO_GROUP_TYPE</t>
  </si>
  <si>
    <t xml:space="preserve">Bio Result Group Subj Txn</t>
  </si>
  <si>
    <t xml:space="preserve">BIO_GROUP_SUBJECT_TXN</t>
  </si>
  <si>
    <t xml:space="preserve">Bio Result Group Desc</t>
  </si>
  <si>
    <t xml:space="preserve">BIO_GROUP_DESCRIPTION</t>
  </si>
  <si>
    <t xml:space="preserve">Multi-Taxon Pop. Census Info</t>
  </si>
  <si>
    <t xml:space="preserve">Feeding Group</t>
  </si>
  <si>
    <t xml:space="preserve">FEEDING_GROUP</t>
  </si>
  <si>
    <t xml:space="preserve">FNCTIONAL_FEED_GRP</t>
  </si>
  <si>
    <t xml:space="preserve">VARCHAR2(6)</t>
  </si>
  <si>
    <t xml:space="preserve">Pollution Tolerance</t>
  </si>
  <si>
    <t xml:space="preserve">POLLUTION_TOLERANCE</t>
  </si>
  <si>
    <t xml:space="preserve">CHAR(4)</t>
  </si>
  <si>
    <t xml:space="preserve">TAXON_POLLUTION</t>
  </si>
  <si>
    <t xml:space="preserve">VARCHAR2(4)</t>
  </si>
  <si>
    <t xml:space="preserve">Trophic Level</t>
  </si>
  <si>
    <t xml:space="preserve">TROPHIC_LEVEL</t>
  </si>
  <si>
    <t xml:space="preserve">Habit</t>
  </si>
  <si>
    <t xml:space="preserve">HABIT</t>
  </si>
  <si>
    <t xml:space="preserve">STORET.TSMPRMVL</t>
  </si>
  <si>
    <t xml:space="preserve">FIELD_VALUE</t>
  </si>
  <si>
    <t xml:space="preserve">Voltinism</t>
  </si>
  <si>
    <t xml:space="preserve">VOLTINISM</t>
  </si>
  <si>
    <t xml:space="preserve">Cell Shape</t>
  </si>
  <si>
    <t xml:space="preserve">CELL_SHAPE</t>
  </si>
  <si>
    <t xml:space="preserve">VARCHAR2(18)</t>
  </si>
  <si>
    <t xml:space="preserve">TSRCLDES</t>
  </si>
  <si>
    <t xml:space="preserve">CELL_SHAPE_TYPE_NM</t>
  </si>
  <si>
    <t xml:space="preserve">Cell Form</t>
  </si>
  <si>
    <t xml:space="preserve">CELL_FORM</t>
  </si>
  <si>
    <t xml:space="preserve">VARCHAR2(11)</t>
  </si>
  <si>
    <t xml:space="preserve">CELL_TYPE_NM</t>
  </si>
  <si>
    <t xml:space="preserve">Single Taxon Group Summary Info</t>
  </si>
  <si>
    <t xml:space="preserve">Number in Group</t>
  </si>
  <si>
    <t xml:space="preserve">NUMBER_IN_GROUP</t>
  </si>
  <si>
    <t xml:space="preserve">SUMMARY_GRP_COUNT</t>
  </si>
  <si>
    <t xml:space="preserve">Group Count Type</t>
  </si>
  <si>
    <t xml:space="preserve">BIO_GROUP_COUNT_TYPE</t>
  </si>
  <si>
    <t xml:space="preserve">Single Taxon Frequency Class Info</t>
  </si>
  <si>
    <t xml:space="preserve">Phys/Bio Ind</t>
  </si>
  <si>
    <t xml:space="preserve">PHYS_BIO_INDICATOR</t>
  </si>
  <si>
    <t xml:space="preserve">TYPE_INDICATOR</t>
  </si>
  <si>
    <t xml:space="preserve">Bio Result Group ID (sex)</t>
  </si>
  <si>
    <t xml:space="preserve">GROUP_DESC_SEX</t>
  </si>
  <si>
    <t xml:space="preserve">SEX_NAME</t>
  </si>
  <si>
    <t xml:space="preserve">Bio Result Group ID (lifestage)</t>
  </si>
  <si>
    <t xml:space="preserve">GROUP_DESC_LIFESTAGE</t>
  </si>
  <si>
    <t xml:space="preserve">LIFE_STAGE_NAME</t>
  </si>
  <si>
    <t xml:space="preserve">Bio Result Group Class Var</t>
  </si>
  <si>
    <t xml:space="preserve">COMMON_CLASS_DESC</t>
  </si>
  <si>
    <t xml:space="preserve">VARCHAR2(62)</t>
  </si>
  <si>
    <t xml:space="preserve">Class Prim Desc</t>
  </si>
  <si>
    <t xml:space="preserve">PRIMARY_CLASS_DESC</t>
  </si>
  <si>
    <t xml:space="preserve">PRIM_CLASS_DESC</t>
  </si>
  <si>
    <t xml:space="preserve">Class Sec Desc</t>
  </si>
  <si>
    <t xml:space="preserve">SECONDARY_CLASS_DESC</t>
  </si>
  <si>
    <t xml:space="preserve">SEC_CLASS_DESC</t>
  </si>
  <si>
    <t xml:space="preserve">Class Upper Bound</t>
  </si>
  <si>
    <t xml:space="preserve">LOWER_BOUND_AMOUNT</t>
  </si>
  <si>
    <t xml:space="preserve">LOWER_BND_AMT</t>
  </si>
  <si>
    <t xml:space="preserve">Class Lower Bound</t>
  </si>
  <si>
    <t xml:space="preserve">UPPER_BOUND_AMOUNT</t>
  </si>
  <si>
    <t xml:space="preserve">UPPER_BND_AMT</t>
  </si>
  <si>
    <t xml:space="preserve">BIO_RCI_UNITS</t>
  </si>
  <si>
    <t xml:space="preserve">Single Taxon Individual Info</t>
  </si>
  <si>
    <t xml:space="preserve">Bio Individual Number</t>
  </si>
  <si>
    <t xml:space="preserve">INDIVIDUAL_NUMBER</t>
  </si>
  <si>
    <t xml:space="preserve">TSRBRGI</t>
  </si>
  <si>
    <t xml:space="preserve">FA_HABITAT_RESULT</t>
  </si>
  <si>
    <t xml:space="preserve">TSRHCSC</t>
  </si>
  <si>
    <t xml:space="preserve">CHARACTERSTC_NAME</t>
  </si>
  <si>
    <t xml:space="preserve">Habitat Class Name</t>
  </si>
  <si>
    <t xml:space="preserve">HABITAT_CLASS_NAME</t>
  </si>
  <si>
    <t xml:space="preserve">TSRCHGRP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Times New Roman"/>
      <family val="1"/>
    </font>
    <font>
      <b val="true"/>
      <sz val="7"/>
      <name val="Arial"/>
      <family val="0"/>
    </font>
    <font>
      <b val="true"/>
      <sz val="7"/>
      <name val="Times New Roman"/>
      <family val="1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7"/>
      <name val="Arial"/>
      <family val="2"/>
    </font>
    <font>
      <b val="true"/>
      <i val="true"/>
      <sz val="7"/>
      <name val="Times New Roman"/>
      <family val="1"/>
    </font>
    <font>
      <i val="true"/>
      <sz val="7"/>
      <name val="Times New Roman"/>
      <family val="1"/>
    </font>
    <font>
      <sz val="6"/>
      <name val="Times New Roman"/>
      <family val="1"/>
    </font>
    <font>
      <sz val="6"/>
      <name val="Arial"/>
      <family val="0"/>
    </font>
    <font>
      <b val="true"/>
      <sz val="6"/>
      <name val="Times New Roman"/>
      <family val="1"/>
    </font>
    <font>
      <b val="true"/>
      <sz val="6"/>
      <name val="Arial"/>
      <family val="2"/>
    </font>
    <font>
      <b val="true"/>
      <sz val="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4" activeCellId="0" sqref="C14"/>
    </sheetView>
  </sheetViews>
  <sheetFormatPr defaultColWidth="9.13671875" defaultRowHeight="9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18.41"/>
    <col collapsed="false" customWidth="true" hidden="false" outlineLevel="0" max="4" min="4" style="1" width="18.99"/>
    <col collapsed="false" customWidth="true" hidden="false" outlineLevel="0" max="5" min="5" style="3" width="15.41"/>
    <col collapsed="false" customWidth="true" hidden="false" outlineLevel="0" max="6" min="6" style="1" width="20.41"/>
    <col collapsed="false" customWidth="true" hidden="false" outlineLevel="0" max="7" min="7" style="1" width="10.71"/>
    <col collapsed="false" customWidth="true" hidden="true" outlineLevel="0" max="8" min="8" style="1" width="19.41"/>
    <col collapsed="false" customWidth="true" hidden="true" outlineLevel="0" max="9" min="9" style="1" width="25.7"/>
    <col collapsed="false" customWidth="true" hidden="true" outlineLevel="0" max="10" min="10" style="1" width="16.28"/>
    <col collapsed="false" customWidth="true" hidden="false" outlineLevel="0" max="11" min="11" style="1" width="12.85"/>
    <col collapsed="false" customWidth="true" hidden="false" outlineLevel="0" max="12" min="12" style="1" width="15.7"/>
    <col collapsed="false" customWidth="true" hidden="false" outlineLevel="0" max="13" min="13" style="1" width="10.71"/>
    <col collapsed="false" customWidth="true" hidden="false" outlineLevel="0" max="14" min="14" style="1" width="36.56"/>
    <col collapsed="false" customWidth="false" hidden="false" outlineLevel="0" max="16" min="15" style="1" width="9.14"/>
    <col collapsed="false" customWidth="true" hidden="false" outlineLevel="0" max="17" min="17" style="1" width="88.42"/>
    <col collapsed="false" customWidth="false" hidden="false" outlineLevel="0" max="257" min="18" style="1" width="9.14"/>
  </cols>
  <sheetData>
    <row r="1" s="4" customFormat="true" ht="9" hidden="false" customHeight="false" outlineLevel="0" collapsed="false">
      <c r="C1" s="5" t="s">
        <v>0</v>
      </c>
      <c r="D1" s="5" t="s">
        <v>1</v>
      </c>
      <c r="E1" s="6" t="s">
        <v>2</v>
      </c>
      <c r="F1" s="6"/>
      <c r="G1" s="6"/>
      <c r="H1" s="6" t="s">
        <v>3</v>
      </c>
      <c r="I1" s="6"/>
      <c r="J1" s="6"/>
      <c r="K1" s="6" t="s">
        <v>4</v>
      </c>
      <c r="L1" s="6"/>
      <c r="M1" s="6"/>
      <c r="N1" s="7" t="s">
        <v>5</v>
      </c>
    </row>
    <row r="2" s="8" customFormat="true" ht="9.75" hidden="false" customHeight="false" outlineLevel="0" collapsed="false">
      <c r="C2" s="9"/>
      <c r="D2" s="9"/>
      <c r="E2" s="10" t="s">
        <v>6</v>
      </c>
      <c r="F2" s="9" t="s">
        <v>7</v>
      </c>
      <c r="G2" s="9" t="s">
        <v>8</v>
      </c>
      <c r="H2" s="9" t="s">
        <v>6</v>
      </c>
      <c r="I2" s="9" t="s">
        <v>7</v>
      </c>
      <c r="J2" s="9" t="s">
        <v>8</v>
      </c>
      <c r="K2" s="9" t="s">
        <v>6</v>
      </c>
      <c r="L2" s="9" t="s">
        <v>7</v>
      </c>
      <c r="M2" s="9" t="s">
        <v>8</v>
      </c>
      <c r="N2" s="11"/>
    </row>
    <row r="3" s="12" customFormat="true" ht="9.75" hidden="false" customHeight="false" outlineLevel="0" collapsed="false">
      <c r="A3" s="12" t="n">
        <v>1</v>
      </c>
      <c r="B3" s="12" t="n">
        <v>1</v>
      </c>
      <c r="C3" s="13" t="s">
        <v>9</v>
      </c>
      <c r="D3" s="13" t="s">
        <v>9</v>
      </c>
      <c r="E3" s="14" t="s">
        <v>10</v>
      </c>
      <c r="F3" s="13" t="s">
        <v>11</v>
      </c>
      <c r="G3" s="13" t="s">
        <v>12</v>
      </c>
      <c r="H3" s="13" t="s">
        <v>13</v>
      </c>
      <c r="I3" s="13" t="s">
        <v>14</v>
      </c>
      <c r="J3" s="13" t="s">
        <v>12</v>
      </c>
      <c r="K3" s="13" t="s">
        <v>13</v>
      </c>
      <c r="L3" s="13" t="s">
        <v>14</v>
      </c>
      <c r="M3" s="13" t="s">
        <v>12</v>
      </c>
      <c r="Q3" s="12" t="str">
        <f aca="false">IF(D3="","","INSERT INTO APP_COLUMN_NAME2 VALUES ('"&amp;C3&amp;"','"&amp;D3&amp;"','"&amp;IF(E3="FA_STATION","FA.","")&amp;F3&amp;"',"&amp;A3&amp;","&amp;B3&amp;");")</f>
        <v>INSERT INTO APP_COLUMN_NAME2 VALUES ('Org ID','Org ID','FA.ORGANIZATION_ID',1,1);</v>
      </c>
    </row>
    <row r="4" customFormat="false" ht="9" hidden="false" customHeight="false" outlineLevel="0" collapsed="false">
      <c r="A4" s="1" t="n">
        <f aca="false">A3+1</f>
        <v>2</v>
      </c>
      <c r="B4" s="1" t="n">
        <v>1</v>
      </c>
      <c r="C4" s="15" t="s">
        <v>15</v>
      </c>
      <c r="D4" s="15" t="s">
        <v>15</v>
      </c>
      <c r="E4" s="16" t="s">
        <v>10</v>
      </c>
      <c r="F4" s="15" t="s">
        <v>16</v>
      </c>
      <c r="G4" s="15" t="s">
        <v>17</v>
      </c>
      <c r="H4" s="15" t="s">
        <v>18</v>
      </c>
      <c r="I4" s="15" t="s">
        <v>19</v>
      </c>
      <c r="J4" s="15" t="s">
        <v>17</v>
      </c>
      <c r="K4" s="15" t="s">
        <v>18</v>
      </c>
      <c r="L4" s="15" t="s">
        <v>19</v>
      </c>
      <c r="M4" s="15" t="s">
        <v>17</v>
      </c>
      <c r="Q4" s="1" t="str">
        <f aca="false">IF(D4="","","INSERT INTO APP_COLUMN_NAME2 VALUES ('"&amp;C4&amp;"','"&amp;D4&amp;"','"&amp;IF(E4="FA_STATION","FA.","")&amp;F4&amp;"',"&amp;A4&amp;","&amp;B4&amp;");")</f>
        <v>INSERT INTO APP_COLUMN_NAME2 VALUES ('Station ID','Station ID','FA.STATION_ID',2,1);</v>
      </c>
    </row>
    <row r="5" customFormat="false" ht="9" hidden="false" customHeight="false" outlineLevel="0" collapsed="false">
      <c r="A5" s="1" t="n">
        <f aca="false">A4+1</f>
        <v>3</v>
      </c>
      <c r="B5" s="1" t="n">
        <v>1</v>
      </c>
      <c r="C5" s="15" t="s">
        <v>20</v>
      </c>
      <c r="D5" s="15" t="s">
        <v>20</v>
      </c>
      <c r="E5" s="16" t="s">
        <v>10</v>
      </c>
      <c r="F5" s="15" t="s">
        <v>21</v>
      </c>
      <c r="G5" s="15" t="s">
        <v>22</v>
      </c>
      <c r="H5" s="15" t="s">
        <v>18</v>
      </c>
      <c r="I5" s="15" t="s">
        <v>23</v>
      </c>
      <c r="J5" s="15" t="s">
        <v>22</v>
      </c>
      <c r="K5" s="15" t="s">
        <v>18</v>
      </c>
      <c r="L5" s="15" t="s">
        <v>23</v>
      </c>
      <c r="M5" s="15" t="s">
        <v>22</v>
      </c>
      <c r="Q5" s="1" t="str">
        <f aca="false">IF(D5="","","INSERT INTO APP_COLUMN_NAME2 VALUES ('"&amp;C5&amp;"','"&amp;D5&amp;"','"&amp;IF(E5="FA_STATION","FA.","")&amp;F5&amp;"',"&amp;A5&amp;","&amp;B5&amp;");")</f>
        <v>INSERT INTO APP_COLUMN_NAME2 VALUES ('Station Name','Station Name','FA.STATION_NAME',3,1);</v>
      </c>
    </row>
    <row r="6" customFormat="false" ht="9" hidden="false" customHeight="false" outlineLevel="0" collapsed="false">
      <c r="A6" s="1" t="n">
        <f aca="false">A5+1</f>
        <v>4</v>
      </c>
      <c r="B6" s="1" t="n">
        <v>1</v>
      </c>
      <c r="C6" s="15" t="s">
        <v>24</v>
      </c>
      <c r="D6" s="15" t="s">
        <v>24</v>
      </c>
      <c r="E6" s="16" t="s">
        <v>25</v>
      </c>
      <c r="F6" s="15" t="s">
        <v>26</v>
      </c>
      <c r="G6" s="15" t="s">
        <v>22</v>
      </c>
      <c r="H6" s="15" t="s">
        <v>13</v>
      </c>
      <c r="I6" s="15" t="s">
        <v>23</v>
      </c>
      <c r="J6" s="15" t="s">
        <v>22</v>
      </c>
      <c r="K6" s="15" t="s">
        <v>13</v>
      </c>
      <c r="L6" s="15" t="s">
        <v>23</v>
      </c>
      <c r="M6" s="15" t="s">
        <v>22</v>
      </c>
      <c r="Q6" s="1" t="str">
        <f aca="false">IF(D6="","","INSERT INTO APP_COLUMN_NAME2 VALUES ('"&amp;C6&amp;"','"&amp;D6&amp;"','"&amp;IF(E6="FA_STATION","FA.","")&amp;F6&amp;"',"&amp;A6&amp;","&amp;B6&amp;");")</f>
        <v>INSERT INTO APP_COLUMN_NAME2 VALUES ('Org Name','Org Name','ORGANIZATION_NAME',4,1);</v>
      </c>
    </row>
    <row r="7" customFormat="false" ht="9" hidden="false" customHeight="false" outlineLevel="0" collapsed="false">
      <c r="A7" s="1" t="n">
        <f aca="false">A6+1</f>
        <v>5</v>
      </c>
      <c r="B7" s="1" t="n">
        <v>1</v>
      </c>
      <c r="C7" s="15" t="s">
        <v>27</v>
      </c>
      <c r="D7" s="15" t="s">
        <v>27</v>
      </c>
      <c r="E7" s="16" t="s">
        <v>28</v>
      </c>
      <c r="F7" s="15" t="s">
        <v>29</v>
      </c>
      <c r="G7" s="15" t="s">
        <v>30</v>
      </c>
      <c r="H7" s="15" t="s">
        <v>31</v>
      </c>
      <c r="I7" s="15" t="s">
        <v>32</v>
      </c>
      <c r="J7" s="15" t="s">
        <v>30</v>
      </c>
      <c r="K7" s="15" t="s">
        <v>31</v>
      </c>
      <c r="L7" s="15" t="s">
        <v>32</v>
      </c>
      <c r="M7" s="15" t="s">
        <v>30</v>
      </c>
      <c r="Q7" s="1" t="str">
        <f aca="false">IF(D7="","","INSERT INTO APP_COLUMN_NAME2 VALUES ('"&amp;C7&amp;"','"&amp;D7&amp;"','"&amp;IF(E7="FA_STATION","FA.","")&amp;F7&amp;"',"&amp;A7&amp;","&amp;B7&amp;");")</f>
        <v>INSERT INTO APP_COLUMN_NAME2 VALUES ('Primary Type','Primary Type','PRIMARY_TYPE',5,1);</v>
      </c>
    </row>
    <row r="8" customFormat="false" ht="9" hidden="false" customHeight="false" outlineLevel="0" collapsed="false">
      <c r="A8" s="1" t="n">
        <f aca="false">A7+1</f>
        <v>6</v>
      </c>
      <c r="B8" s="1" t="n">
        <v>1</v>
      </c>
      <c r="C8" s="15" t="s">
        <v>33</v>
      </c>
      <c r="D8" s="15" t="s">
        <v>33</v>
      </c>
      <c r="E8" s="16" t="s">
        <v>28</v>
      </c>
      <c r="F8" s="15" t="s">
        <v>34</v>
      </c>
      <c r="G8" s="15" t="s">
        <v>30</v>
      </c>
      <c r="H8" s="15" t="s">
        <v>31</v>
      </c>
      <c r="I8" s="15" t="s">
        <v>35</v>
      </c>
      <c r="J8" s="15" t="s">
        <v>30</v>
      </c>
      <c r="K8" s="15" t="s">
        <v>31</v>
      </c>
      <c r="L8" s="15" t="s">
        <v>35</v>
      </c>
      <c r="M8" s="15" t="s">
        <v>30</v>
      </c>
      <c r="Q8" s="1" t="str">
        <f aca="false">IF(D8="","","INSERT INTO APP_COLUMN_NAME2 VALUES ('"&amp;C8&amp;"','"&amp;D8&amp;"','"&amp;IF(E8="FA_STATION","FA.","")&amp;F8&amp;"',"&amp;A8&amp;","&amp;B8&amp;");")</f>
        <v>INSERT INTO APP_COLUMN_NAME2 VALUES ('Secondary Type','Secondary Type','SECONDARY_TYPE',6,1);</v>
      </c>
    </row>
    <row r="9" customFormat="false" ht="9" hidden="false" customHeight="false" outlineLevel="0" collapsed="false">
      <c r="A9" s="1" t="n">
        <f aca="false">A8+1</f>
        <v>7</v>
      </c>
      <c r="B9" s="1" t="n">
        <v>1</v>
      </c>
      <c r="C9" s="15" t="s">
        <v>36</v>
      </c>
      <c r="D9" s="15" t="s">
        <v>36</v>
      </c>
      <c r="E9" s="16" t="s">
        <v>10</v>
      </c>
      <c r="F9" s="15" t="s">
        <v>37</v>
      </c>
      <c r="G9" s="15" t="s">
        <v>38</v>
      </c>
      <c r="H9" s="15" t="s">
        <v>39</v>
      </c>
      <c r="I9" s="15"/>
      <c r="J9" s="15"/>
      <c r="K9" s="15"/>
      <c r="L9" s="15"/>
      <c r="M9" s="15"/>
      <c r="N9" s="1" t="s">
        <v>40</v>
      </c>
      <c r="Q9" s="1" t="str">
        <f aca="false">IF(D9="","","INSERT INTO APP_COLUMN_NAME2 VALUES ('"&amp;C9&amp;"','"&amp;D9&amp;"','"&amp;IF(E9="FA_STATION","FA.","")&amp;F9&amp;"',"&amp;A9&amp;","&amp;B9&amp;");")</f>
        <v>INSERT INTO APP_COLUMN_NAME2 VALUES ('S/G/O Indicator','S/G/O Indicator','FA.SGO_INDICATOR',7,1);</v>
      </c>
    </row>
    <row r="10" customFormat="false" ht="9" hidden="false" customHeight="false" outlineLevel="0" collapsed="false">
      <c r="A10" s="1" t="n">
        <f aca="false">A9+1</f>
        <v>8</v>
      </c>
      <c r="B10" s="1" t="n">
        <v>1</v>
      </c>
      <c r="C10" s="15" t="s">
        <v>41</v>
      </c>
      <c r="D10" s="15" t="s">
        <v>41</v>
      </c>
      <c r="E10" s="16" t="s">
        <v>10</v>
      </c>
      <c r="F10" s="15" t="s">
        <v>42</v>
      </c>
      <c r="G10" s="15" t="s">
        <v>17</v>
      </c>
      <c r="H10" s="15" t="s">
        <v>43</v>
      </c>
      <c r="I10" s="15" t="s">
        <v>44</v>
      </c>
      <c r="J10" s="15" t="s">
        <v>45</v>
      </c>
      <c r="K10" s="15" t="s">
        <v>43</v>
      </c>
      <c r="L10" s="15" t="s">
        <v>44</v>
      </c>
      <c r="M10" s="15" t="s">
        <v>17</v>
      </c>
      <c r="Q10" s="1" t="str">
        <f aca="false">IF(D10="","","INSERT INTO APP_COLUMN_NAME2 VALUES ('"&amp;C10&amp;"','"&amp;D10&amp;"','"&amp;IF(E10="FA_STATION","FA.","")&amp;F10&amp;"',"&amp;A10&amp;","&amp;B10&amp;");")</f>
        <v>INSERT INTO APP_COLUMN_NAME2 VALUES ('Well Number','Well Number','FA.WELL_NUMBER',8,1);</v>
      </c>
    </row>
    <row r="11" customFormat="false" ht="9" hidden="false" customHeight="false" outlineLevel="0" collapsed="false">
      <c r="A11" s="1" t="n">
        <f aca="false">A10+1</f>
        <v>9</v>
      </c>
      <c r="B11" s="1" t="n">
        <v>1</v>
      </c>
      <c r="C11" s="15" t="s">
        <v>46</v>
      </c>
      <c r="D11" s="15" t="s">
        <v>46</v>
      </c>
      <c r="E11" s="16" t="s">
        <v>10</v>
      </c>
      <c r="F11" s="15" t="s">
        <v>47</v>
      </c>
      <c r="G11" s="15" t="s">
        <v>48</v>
      </c>
      <c r="H11" s="15"/>
      <c r="I11" s="15"/>
      <c r="J11" s="15"/>
      <c r="K11" s="15" t="s">
        <v>43</v>
      </c>
      <c r="L11" s="15" t="s">
        <v>23</v>
      </c>
      <c r="M11" s="15" t="s">
        <v>48</v>
      </c>
      <c r="Q11" s="1" t="str">
        <f aca="false">IF(D11="","","INSERT INTO APP_COLUMN_NAME2 VALUES ('"&amp;C11&amp;"','"&amp;D11&amp;"','"&amp;IF(E11="FA_STATION","FA.","")&amp;F11&amp;"',"&amp;A11&amp;","&amp;B11&amp;");")</f>
        <v>INSERT INTO APP_COLUMN_NAME2 VALUES ('Well Name','Well Name','FA.WELL_NAME',9,1);</v>
      </c>
    </row>
    <row r="12" customFormat="false" ht="9" hidden="false" customHeight="false" outlineLevel="0" collapsed="false">
      <c r="A12" s="1" t="n">
        <f aca="false">A11+1</f>
        <v>10</v>
      </c>
      <c r="B12" s="1" t="n">
        <v>1</v>
      </c>
      <c r="C12" s="15" t="s">
        <v>49</v>
      </c>
      <c r="D12" s="15" t="s">
        <v>49</v>
      </c>
      <c r="E12" s="16" t="s">
        <v>10</v>
      </c>
      <c r="F12" s="15" t="s">
        <v>50</v>
      </c>
      <c r="G12" s="15" t="s">
        <v>17</v>
      </c>
      <c r="H12" s="15" t="s">
        <v>51</v>
      </c>
      <c r="I12" s="15" t="s">
        <v>44</v>
      </c>
      <c r="J12" s="15" t="s">
        <v>45</v>
      </c>
      <c r="K12" s="15" t="s">
        <v>51</v>
      </c>
      <c r="L12" s="15" t="s">
        <v>44</v>
      </c>
      <c r="M12" s="15" t="s">
        <v>17</v>
      </c>
      <c r="Q12" s="1" t="str">
        <f aca="false">IF(D12="","","INSERT INTO APP_COLUMN_NAME2 VALUES ('"&amp;C12&amp;"','"&amp;D12&amp;"','"&amp;IF(E12="FA_STATION","FA.","")&amp;F12&amp;"',"&amp;A12&amp;","&amp;B12&amp;");")</f>
        <v>INSERT INTO APP_COLUMN_NAME2 VALUES ('Pipe Number','Pipe Number','FA.PIPE_NUMBER',10,1);</v>
      </c>
    </row>
    <row r="13" customFormat="false" ht="9" hidden="false" customHeight="false" outlineLevel="0" collapsed="false">
      <c r="A13" s="1" t="n">
        <f aca="false">A12+1</f>
        <v>11</v>
      </c>
      <c r="B13" s="1" t="n">
        <v>1</v>
      </c>
      <c r="C13" s="15" t="s">
        <v>52</v>
      </c>
      <c r="D13" s="15" t="s">
        <v>52</v>
      </c>
      <c r="E13" s="16" t="s">
        <v>10</v>
      </c>
      <c r="F13" s="15" t="s">
        <v>53</v>
      </c>
      <c r="G13" s="15" t="s">
        <v>30</v>
      </c>
      <c r="H13" s="15"/>
      <c r="I13" s="15"/>
      <c r="J13" s="15"/>
      <c r="K13" s="15" t="s">
        <v>54</v>
      </c>
      <c r="L13" s="15" t="s">
        <v>55</v>
      </c>
      <c r="M13" s="15" t="s">
        <v>56</v>
      </c>
      <c r="N13" s="1" t="s">
        <v>57</v>
      </c>
      <c r="Q13" s="1" t="str">
        <f aca="false">IF(D13="","","INSERT INTO APP_COLUMN_NAME2 VALUES ('"&amp;C13&amp;"','"&amp;D13&amp;"','"&amp;IF(E13="FA_STATION","FA.","")&amp;F13&amp;"',"&amp;A13&amp;","&amp;B13&amp;");")</f>
        <v>INSERT INTO APP_COLUMN_NAME2 VALUES ('NAICS Code','NAICS Code','FA.NAICS_CODE',11,1);</v>
      </c>
    </row>
    <row r="14" customFormat="false" ht="9" hidden="false" customHeight="false" outlineLevel="0" collapsed="false">
      <c r="A14" s="1" t="n">
        <f aca="false">A13+1</f>
        <v>12</v>
      </c>
      <c r="B14" s="1" t="n">
        <v>1</v>
      </c>
      <c r="C14" s="15" t="s">
        <v>58</v>
      </c>
      <c r="D14" s="15" t="s">
        <v>59</v>
      </c>
      <c r="E14" s="16" t="s">
        <v>10</v>
      </c>
      <c r="F14" s="15" t="s">
        <v>60</v>
      </c>
      <c r="G14" s="15" t="s">
        <v>61</v>
      </c>
      <c r="H14" s="15"/>
      <c r="I14" s="15"/>
      <c r="J14" s="15"/>
      <c r="K14" s="15" t="s">
        <v>62</v>
      </c>
      <c r="L14" s="15" t="s">
        <v>63</v>
      </c>
      <c r="M14" s="15" t="s">
        <v>61</v>
      </c>
      <c r="Q14" s="1" t="str">
        <f aca="false">IF(D14="","","INSERT INTO APP_COLUMN_NAME2 VALUES ('"&amp;C14&amp;"','"&amp;D14&amp;"','"&amp;IF(E14="FA_STATION","FA.","")&amp;F14&amp;"',"&amp;A14&amp;","&amp;B14&amp;");")</f>
        <v>INSERT INTO APP_COLUMN_NAME2 VALUES ('Spring Info','Spring Type Improvement','FA.SPRING_TYPE_IMPROVEMENT',12,1);</v>
      </c>
    </row>
    <row r="15" customFormat="false" ht="9" hidden="false" customHeight="false" outlineLevel="0" collapsed="false">
      <c r="A15" s="1" t="n">
        <v>12</v>
      </c>
      <c r="B15" s="1" t="n">
        <v>2</v>
      </c>
      <c r="C15" s="15" t="s">
        <v>58</v>
      </c>
      <c r="D15" s="15" t="s">
        <v>64</v>
      </c>
      <c r="E15" s="16" t="s">
        <v>10</v>
      </c>
      <c r="F15" s="15" t="s">
        <v>65</v>
      </c>
      <c r="G15" s="15"/>
      <c r="H15" s="15"/>
      <c r="I15" s="15"/>
      <c r="J15" s="15"/>
      <c r="K15" s="15" t="s">
        <v>62</v>
      </c>
      <c r="L15" s="15" t="s">
        <v>66</v>
      </c>
      <c r="M15" s="15" t="s">
        <v>67</v>
      </c>
      <c r="Q15" s="1" t="str">
        <f aca="false">IF(D15="","","INSERT INTO APP_COLUMN_NAME2 VALUES ('"&amp;C15&amp;"','"&amp;D15&amp;"','"&amp;IF(E15="FA_STATION","FA.","")&amp;F15&amp;"',"&amp;A15&amp;","&amp;B15&amp;");")</f>
        <v>INSERT INTO APP_COLUMN_NAME2 VALUES ('Spring Info','Permanence','FA.SPRING_PERMANENCE',12,2);</v>
      </c>
    </row>
    <row r="16" customFormat="false" ht="9" hidden="false" customHeight="false" outlineLevel="0" collapsed="false">
      <c r="A16" s="1" t="n">
        <v>12</v>
      </c>
      <c r="B16" s="1" t="n">
        <v>3</v>
      </c>
      <c r="C16" s="15" t="s">
        <v>58</v>
      </c>
      <c r="D16" s="15" t="s">
        <v>68</v>
      </c>
      <c r="E16" s="16" t="s">
        <v>10</v>
      </c>
      <c r="F16" s="15" t="s">
        <v>69</v>
      </c>
      <c r="G16" s="15" t="s">
        <v>70</v>
      </c>
      <c r="H16" s="15"/>
      <c r="I16" s="15"/>
      <c r="J16" s="15"/>
      <c r="K16" s="15" t="s">
        <v>71</v>
      </c>
      <c r="L16" s="15" t="s">
        <v>72</v>
      </c>
      <c r="M16" s="15" t="s">
        <v>67</v>
      </c>
      <c r="N16" s="1" t="s">
        <v>73</v>
      </c>
      <c r="Q16" s="1" t="str">
        <f aca="false">IF(D16="","","INSERT INTO APP_COLUMN_NAME2 VALUES ('"&amp;C16&amp;"','"&amp;D16&amp;"','"&amp;IF(E16="FA_STATION","FA.","")&amp;F16&amp;"',"&amp;A16&amp;","&amp;B16&amp;");")</f>
        <v>INSERT INTO APP_COLUMN_NAME2 VALUES ('Spring Info','USGS Geologic Unit Code-Name','FA.SPRING_USGS_GEOLOGIC_UNIT',12,3);</v>
      </c>
    </row>
    <row r="17" customFormat="false" ht="9" hidden="false" customHeight="false" outlineLevel="0" collapsed="false">
      <c r="A17" s="1" t="n">
        <v>12</v>
      </c>
      <c r="C17" s="15"/>
      <c r="D17" s="15"/>
      <c r="E17" s="16" t="s">
        <v>10</v>
      </c>
      <c r="F17" s="15"/>
      <c r="G17" s="15"/>
      <c r="H17" s="15"/>
      <c r="I17" s="15"/>
      <c r="J17" s="15"/>
      <c r="K17" s="15" t="s">
        <v>71</v>
      </c>
      <c r="L17" s="15" t="s">
        <v>23</v>
      </c>
      <c r="M17" s="15" t="s">
        <v>74</v>
      </c>
      <c r="Q17" s="1" t="str">
        <f aca="false">IF(D17="","","INSERT INTO APP_COLUMN_NAME2 VALUES ('"&amp;C17&amp;"','"&amp;D17&amp;"','"&amp;IF(E17="FA_STATION","FA.","")&amp;F17&amp;"',"&amp;A17&amp;","&amp;B17&amp;");")</f>
        <v/>
      </c>
    </row>
    <row r="18" customFormat="false" ht="9" hidden="false" customHeight="false" outlineLevel="0" collapsed="false">
      <c r="A18" s="1" t="n">
        <v>12</v>
      </c>
      <c r="B18" s="1" t="n">
        <v>4</v>
      </c>
      <c r="C18" s="15" t="s">
        <v>58</v>
      </c>
      <c r="D18" s="15" t="s">
        <v>75</v>
      </c>
      <c r="E18" s="16" t="s">
        <v>10</v>
      </c>
      <c r="F18" s="15" t="s">
        <v>76</v>
      </c>
      <c r="G18" s="15" t="s">
        <v>77</v>
      </c>
      <c r="H18" s="15"/>
      <c r="I18" s="15"/>
      <c r="J18" s="15"/>
      <c r="K18" s="15" t="s">
        <v>62</v>
      </c>
      <c r="L18" s="15" t="s">
        <v>78</v>
      </c>
      <c r="M18" s="15" t="s">
        <v>77</v>
      </c>
      <c r="Q18" s="1" t="str">
        <f aca="false">IF(D18="","","INSERT INTO APP_COLUMN_NAME2 VALUES ('"&amp;C18&amp;"','"&amp;D18&amp;"','"&amp;IF(E18="FA_STATION","FA.","")&amp;F18&amp;"',"&amp;A18&amp;","&amp;B18&amp;");")</f>
        <v>INSERT INTO APP_COLUMN_NAME2 VALUES ('Spring Info','Spring Other Name','FA.SPRING_OTHER_NAME',12,4);</v>
      </c>
    </row>
    <row r="19" customFormat="false" ht="9" hidden="false" customHeight="false" outlineLevel="0" collapsed="false">
      <c r="A19" s="1" t="n">
        <v>12</v>
      </c>
      <c r="B19" s="1" t="n">
        <v>5</v>
      </c>
      <c r="C19" s="15" t="s">
        <v>58</v>
      </c>
      <c r="D19" s="15" t="s">
        <v>79</v>
      </c>
      <c r="E19" s="16" t="s">
        <v>10</v>
      </c>
      <c r="F19" s="15" t="s">
        <v>80</v>
      </c>
      <c r="G19" s="15" t="s">
        <v>81</v>
      </c>
      <c r="H19" s="15"/>
      <c r="I19" s="15"/>
      <c r="J19" s="15"/>
      <c r="K19" s="15" t="s">
        <v>82</v>
      </c>
      <c r="L19" s="15" t="s">
        <v>83</v>
      </c>
      <c r="M19" s="15" t="s">
        <v>67</v>
      </c>
      <c r="N19" s="1" t="s">
        <v>73</v>
      </c>
      <c r="Q19" s="1" t="str">
        <f aca="false">IF(D19="","","INSERT INTO APP_COLUMN_NAME2 VALUES ('"&amp;C19&amp;"','"&amp;D19&amp;"','"&amp;IF(E19="FA_STATION","FA.","")&amp;F19&amp;"',"&amp;A19&amp;","&amp;B19&amp;");")</f>
        <v>INSERT INTO APP_COLUMN_NAME2 VALUES ('Spring Info','USGS Lithologic Unit Code-Name','FA.SPRING_USGS_LITHOLOGIC_UNIT',12,5);</v>
      </c>
    </row>
    <row r="20" customFormat="false" ht="9" hidden="false" customHeight="false" outlineLevel="0" collapsed="false">
      <c r="A20" s="1" t="n">
        <v>12</v>
      </c>
      <c r="C20" s="15"/>
      <c r="D20" s="15"/>
      <c r="E20" s="16" t="s">
        <v>10</v>
      </c>
      <c r="F20" s="15"/>
      <c r="G20" s="15"/>
      <c r="H20" s="15"/>
      <c r="I20" s="15"/>
      <c r="J20" s="15"/>
      <c r="K20" s="15" t="s">
        <v>82</v>
      </c>
      <c r="L20" s="15" t="s">
        <v>23</v>
      </c>
      <c r="M20" s="15" t="s">
        <v>77</v>
      </c>
      <c r="Q20" s="1" t="str">
        <f aca="false">IF(D20="","","INSERT INTO APP_COLUMN_NAME2 VALUES ('"&amp;C20&amp;"','"&amp;D20&amp;"','"&amp;IF(E20="FA_STATION","FA.","")&amp;F20&amp;"',"&amp;A20&amp;","&amp;B20&amp;");")</f>
        <v/>
      </c>
    </row>
    <row r="21" customFormat="false" ht="9" hidden="false" customHeight="false" outlineLevel="0" collapsed="false">
      <c r="A21" s="1" t="n">
        <f aca="false">A20+1</f>
        <v>13</v>
      </c>
      <c r="B21" s="1" t="n">
        <v>1</v>
      </c>
      <c r="C21" s="15" t="s">
        <v>84</v>
      </c>
      <c r="D21" s="15" t="s">
        <v>84</v>
      </c>
      <c r="E21" s="16" t="s">
        <v>10</v>
      </c>
      <c r="F21" s="15" t="s">
        <v>85</v>
      </c>
      <c r="G21" s="15" t="s">
        <v>86</v>
      </c>
      <c r="H21" s="15" t="s">
        <v>87</v>
      </c>
      <c r="I21" s="15" t="s">
        <v>88</v>
      </c>
      <c r="J21" s="15" t="s">
        <v>86</v>
      </c>
      <c r="K21" s="15" t="s">
        <v>87</v>
      </c>
      <c r="L21" s="15" t="s">
        <v>88</v>
      </c>
      <c r="M21" s="15" t="s">
        <v>86</v>
      </c>
      <c r="Q21" s="1" t="str">
        <f aca="false">IF(D21="","","INSERT INTO APP_COLUMN_NAME2 VALUES ('"&amp;C21&amp;"','"&amp;D21&amp;"','"&amp;IF(E21="FA_STATION","FA.","")&amp;F21&amp;"',"&amp;A21&amp;","&amp;B21&amp;");")</f>
        <v>INSERT INTO APP_COLUMN_NAME2 VALUES ('Location Point Type','Location Point Type','FA.LOCATION_POINT_TYPE',13,1);</v>
      </c>
    </row>
    <row r="22" customFormat="false" ht="9" hidden="false" customHeight="false" outlineLevel="0" collapsed="false">
      <c r="A22" s="1" t="n">
        <f aca="false">A21+1</f>
        <v>14</v>
      </c>
      <c r="B22" s="1" t="n">
        <v>1</v>
      </c>
      <c r="C22" s="15" t="s">
        <v>89</v>
      </c>
      <c r="D22" s="15" t="s">
        <v>89</v>
      </c>
      <c r="E22" s="16" t="s">
        <v>10</v>
      </c>
      <c r="F22" s="15" t="s">
        <v>90</v>
      </c>
      <c r="G22" s="15" t="s">
        <v>91</v>
      </c>
      <c r="H22" s="15" t="s">
        <v>87</v>
      </c>
      <c r="I22" s="15" t="s">
        <v>92</v>
      </c>
      <c r="J22" s="15" t="s">
        <v>93</v>
      </c>
      <c r="K22" s="15" t="s">
        <v>87</v>
      </c>
      <c r="L22" s="15" t="s">
        <v>92</v>
      </c>
      <c r="M22" s="15" t="s">
        <v>94</v>
      </c>
      <c r="Q22" s="1" t="str">
        <f aca="false">IF(D22="","","INSERT INTO APP_COLUMN_NAME2 VALUES ('"&amp;C22&amp;"','"&amp;D22&amp;"','"&amp;IF(E22="FA_STATION","FA.","")&amp;F22&amp;"',"&amp;A22&amp;","&amp;B22&amp;");")</f>
        <v>INSERT INTO APP_COLUMN_NAME2 VALUES ('Point Sequence Number','Point Sequence Number','FA.POINT_SEQUENCE_NUMBER',14,1);</v>
      </c>
    </row>
    <row r="23" customFormat="false" ht="9" hidden="false" customHeight="false" outlineLevel="0" collapsed="false">
      <c r="A23" s="1" t="n">
        <f aca="false">A22+1</f>
        <v>15</v>
      </c>
      <c r="B23" s="1" t="n">
        <v>1</v>
      </c>
      <c r="C23" s="15" t="s">
        <v>95</v>
      </c>
      <c r="D23" s="15" t="s">
        <v>95</v>
      </c>
      <c r="E23" s="16" t="s">
        <v>10</v>
      </c>
      <c r="F23" s="15" t="s">
        <v>96</v>
      </c>
      <c r="G23" s="15" t="s">
        <v>30</v>
      </c>
      <c r="H23" s="15"/>
      <c r="I23" s="15"/>
      <c r="J23" s="15"/>
      <c r="K23" s="15" t="s">
        <v>87</v>
      </c>
      <c r="L23" s="15" t="s">
        <v>96</v>
      </c>
      <c r="M23" s="15" t="s">
        <v>30</v>
      </c>
      <c r="Q23" s="1" t="str">
        <f aca="false">IF(D23="","","INSERT INTO APP_COLUMN_NAME2 VALUES ('"&amp;C23&amp;"','"&amp;D23&amp;"','"&amp;IF(E23="FA_STATION","FA.","")&amp;F23&amp;"',"&amp;A23&amp;","&amp;B23&amp;");")</f>
        <v>INSERT INTO APP_COLUMN_NAME2 VALUES ('Point Name','Point Name','FA.POINT_NAME',15,1);</v>
      </c>
    </row>
    <row r="24" customFormat="false" ht="9" hidden="false" customHeight="false" outlineLevel="0" collapsed="false">
      <c r="A24" s="1" t="n">
        <f aca="false">A23+1</f>
        <v>16</v>
      </c>
      <c r="B24" s="1" t="n">
        <v>1</v>
      </c>
      <c r="C24" s="15" t="s">
        <v>97</v>
      </c>
      <c r="D24" s="15" t="s">
        <v>98</v>
      </c>
      <c r="E24" s="16" t="s">
        <v>10</v>
      </c>
      <c r="F24" s="15" t="s">
        <v>99</v>
      </c>
      <c r="G24" s="15" t="s">
        <v>91</v>
      </c>
      <c r="H24" s="15" t="s">
        <v>87</v>
      </c>
      <c r="I24" s="15" t="s">
        <v>100</v>
      </c>
      <c r="J24" s="15" t="s">
        <v>38</v>
      </c>
      <c r="K24" s="15" t="s">
        <v>87</v>
      </c>
      <c r="L24" s="15" t="s">
        <v>100</v>
      </c>
      <c r="M24" s="15" t="s">
        <v>38</v>
      </c>
      <c r="Q24" s="1" t="str">
        <f aca="false">IF(D24="","","INSERT INTO APP_COLUMN_NAME2 VALUES ('"&amp;C24&amp;"','"&amp;D24&amp;"','"&amp;IF(E24="FA_STATION","FA.","")&amp;F24&amp;"',"&amp;A24&amp;","&amp;B24&amp;");")</f>
        <v>INSERT INTO APP_COLUMN_NAME2 VALUES ('Latitude/Longitude','Latitude','FA.LATITUDE',16,1);</v>
      </c>
    </row>
    <row r="25" customFormat="false" ht="9" hidden="false" customHeight="false" outlineLevel="0" collapsed="false">
      <c r="A25" s="1" t="n">
        <v>16</v>
      </c>
      <c r="C25" s="15"/>
      <c r="D25" s="15"/>
      <c r="E25" s="16"/>
      <c r="F25" s="15"/>
      <c r="G25" s="15"/>
      <c r="H25" s="15" t="s">
        <v>87</v>
      </c>
      <c r="I25" s="15" t="s">
        <v>101</v>
      </c>
      <c r="J25" s="15" t="s">
        <v>93</v>
      </c>
      <c r="K25" s="15" t="s">
        <v>87</v>
      </c>
      <c r="L25" s="15" t="s">
        <v>101</v>
      </c>
      <c r="M25" s="15" t="s">
        <v>93</v>
      </c>
      <c r="Q25" s="1" t="str">
        <f aca="false">IF(D25="","","INSERT INTO APP_COLUMN_NAME2 VALUES ('"&amp;C25&amp;"','"&amp;D25&amp;"','"&amp;IF(E25="FA_STATION","FA.","")&amp;F25&amp;"',"&amp;A25&amp;","&amp;B25&amp;");")</f>
        <v/>
      </c>
    </row>
    <row r="26" customFormat="false" ht="9" hidden="false" customHeight="false" outlineLevel="0" collapsed="false">
      <c r="A26" s="1" t="n">
        <v>16</v>
      </c>
      <c r="C26" s="15"/>
      <c r="D26" s="15"/>
      <c r="E26" s="16"/>
      <c r="F26" s="15"/>
      <c r="G26" s="15"/>
      <c r="H26" s="15" t="s">
        <v>87</v>
      </c>
      <c r="I26" s="15" t="s">
        <v>102</v>
      </c>
      <c r="J26" s="15" t="s">
        <v>103</v>
      </c>
      <c r="K26" s="15" t="s">
        <v>87</v>
      </c>
      <c r="L26" s="15" t="s">
        <v>102</v>
      </c>
      <c r="M26" s="15" t="s">
        <v>103</v>
      </c>
      <c r="Q26" s="1" t="str">
        <f aca="false">IF(D26="","","INSERT INTO APP_COLUMN_NAME2 VALUES ('"&amp;C26&amp;"','"&amp;D26&amp;"','"&amp;IF(E26="FA_STATION","FA.","")&amp;F26&amp;"',"&amp;A26&amp;","&amp;B26&amp;");")</f>
        <v/>
      </c>
    </row>
    <row r="27" customFormat="false" ht="9" hidden="false" customHeight="false" outlineLevel="0" collapsed="false">
      <c r="A27" s="1" t="n">
        <v>16</v>
      </c>
      <c r="B27" s="1" t="n">
        <v>2</v>
      </c>
      <c r="C27" s="15" t="s">
        <v>97</v>
      </c>
      <c r="D27" s="15" t="s">
        <v>104</v>
      </c>
      <c r="E27" s="16" t="s">
        <v>10</v>
      </c>
      <c r="F27" s="15" t="s">
        <v>105</v>
      </c>
      <c r="G27" s="15" t="s">
        <v>91</v>
      </c>
      <c r="H27" s="15" t="s">
        <v>87</v>
      </c>
      <c r="I27" s="15" t="s">
        <v>106</v>
      </c>
      <c r="J27" s="15" t="s">
        <v>38</v>
      </c>
      <c r="K27" s="15" t="s">
        <v>87</v>
      </c>
      <c r="L27" s="15" t="s">
        <v>106</v>
      </c>
      <c r="M27" s="15" t="s">
        <v>38</v>
      </c>
      <c r="Q27" s="1" t="str">
        <f aca="false">IF(D27="","","INSERT INTO APP_COLUMN_NAME2 VALUES ('"&amp;C27&amp;"','"&amp;D27&amp;"','"&amp;IF(E27="FA_STATION","FA.","")&amp;F27&amp;"',"&amp;A27&amp;","&amp;B27&amp;");")</f>
        <v>INSERT INTO APP_COLUMN_NAME2 VALUES ('Latitude/Longitude','Longitude','FA.LONGITUDE',16,2);</v>
      </c>
    </row>
    <row r="28" customFormat="false" ht="9" hidden="false" customHeight="false" outlineLevel="0" collapsed="false">
      <c r="A28" s="1" t="n">
        <v>16</v>
      </c>
      <c r="C28" s="15"/>
      <c r="D28" s="15"/>
      <c r="E28" s="16"/>
      <c r="F28" s="15"/>
      <c r="G28" s="15"/>
      <c r="H28" s="15" t="s">
        <v>87</v>
      </c>
      <c r="I28" s="15" t="s">
        <v>107</v>
      </c>
      <c r="J28" s="15" t="s">
        <v>45</v>
      </c>
      <c r="K28" s="15" t="s">
        <v>87</v>
      </c>
      <c r="L28" s="15" t="s">
        <v>107</v>
      </c>
      <c r="M28" s="15" t="s">
        <v>45</v>
      </c>
      <c r="Q28" s="1" t="str">
        <f aca="false">IF(D28="","","INSERT INTO APP_COLUMN_NAME2 VALUES ('"&amp;C28&amp;"','"&amp;D28&amp;"','"&amp;IF(E28="FA_STATION","FA.","")&amp;F28&amp;"',"&amp;A28&amp;","&amp;B28&amp;");")</f>
        <v/>
      </c>
    </row>
    <row r="29" customFormat="false" ht="9" hidden="false" customHeight="false" outlineLevel="0" collapsed="false">
      <c r="A29" s="1" t="n">
        <v>16</v>
      </c>
      <c r="C29" s="15"/>
      <c r="D29" s="15"/>
      <c r="E29" s="16"/>
      <c r="F29" s="15"/>
      <c r="G29" s="15"/>
      <c r="H29" s="15" t="s">
        <v>87</v>
      </c>
      <c r="I29" s="15" t="s">
        <v>108</v>
      </c>
      <c r="J29" s="15" t="s">
        <v>103</v>
      </c>
      <c r="K29" s="15" t="s">
        <v>87</v>
      </c>
      <c r="L29" s="15" t="s">
        <v>108</v>
      </c>
      <c r="M29" s="15" t="s">
        <v>103</v>
      </c>
      <c r="Q29" s="1" t="str">
        <f aca="false">IF(D29="","","INSERT INTO APP_COLUMN_NAME2 VALUES ('"&amp;C29&amp;"','"&amp;D29&amp;"','"&amp;IF(E29="FA_STATION","FA.","")&amp;F29&amp;"',"&amp;A29&amp;","&amp;B29&amp;");")</f>
        <v/>
      </c>
    </row>
    <row r="30" customFormat="false" ht="9" hidden="false" customHeight="false" outlineLevel="0" collapsed="false">
      <c r="A30" s="1" t="n">
        <f aca="false">A29+1</f>
        <v>17</v>
      </c>
      <c r="B30" s="1" t="n">
        <v>1</v>
      </c>
      <c r="C30" s="15" t="s">
        <v>109</v>
      </c>
      <c r="D30" s="15" t="s">
        <v>110</v>
      </c>
      <c r="E30" s="16" t="s">
        <v>111</v>
      </c>
      <c r="F30" s="15" t="s">
        <v>112</v>
      </c>
      <c r="G30" s="15" t="s">
        <v>113</v>
      </c>
      <c r="H30" s="15" t="s">
        <v>114</v>
      </c>
      <c r="I30" s="15" t="s">
        <v>115</v>
      </c>
      <c r="J30" s="15" t="s">
        <v>77</v>
      </c>
      <c r="K30" s="15" t="s">
        <v>114</v>
      </c>
      <c r="L30" s="15" t="s">
        <v>115</v>
      </c>
      <c r="M30" s="15" t="s">
        <v>113</v>
      </c>
      <c r="Q30" s="1" t="str">
        <f aca="false">IF(D30="","","INSERT INTO APP_COLUMN_NAME2 VALUES ('"&amp;C30&amp;"','"&amp;D30&amp;"','"&amp;IF(E30="FA_STATION","FA.","")&amp;F30&amp;"',"&amp;A30&amp;","&amp;B30&amp;");")</f>
        <v>INSERT INTO APP_COLUMN_NAME2 VALUES ('Lat/Long Info','Horizontal Datum','HORIZONTAL_DATUM',17,1);</v>
      </c>
    </row>
    <row r="31" customFormat="false" ht="9" hidden="false" customHeight="false" outlineLevel="0" collapsed="false">
      <c r="A31" s="1" t="n">
        <v>17</v>
      </c>
      <c r="B31" s="1" t="n">
        <v>2</v>
      </c>
      <c r="C31" s="15" t="s">
        <v>109</v>
      </c>
      <c r="D31" s="15" t="s">
        <v>116</v>
      </c>
      <c r="E31" s="16" t="s">
        <v>117</v>
      </c>
      <c r="F31" s="15" t="s">
        <v>118</v>
      </c>
      <c r="G31" s="15" t="s">
        <v>113</v>
      </c>
      <c r="H31" s="15" t="s">
        <v>114</v>
      </c>
      <c r="I31" s="15" t="s">
        <v>115</v>
      </c>
      <c r="J31" s="15" t="s">
        <v>77</v>
      </c>
      <c r="K31" s="15" t="s">
        <v>114</v>
      </c>
      <c r="L31" s="15" t="s">
        <v>115</v>
      </c>
      <c r="M31" s="15" t="s">
        <v>113</v>
      </c>
      <c r="Q31" s="1" t="str">
        <f aca="false">IF(D31="","","INSERT INTO APP_COLUMN_NAME2 VALUES ('"&amp;C31&amp;"','"&amp;D31&amp;"','"&amp;IF(E31="FA_STATION","FA.","")&amp;F31&amp;"',"&amp;A31&amp;","&amp;B31&amp;");")</f>
        <v>INSERT INTO APP_COLUMN_NAME2 VALUES ('Lat/Long Info','Geopositioning Method','GEOPOSITIONING_METHOD',17,2);</v>
      </c>
    </row>
    <row r="32" customFormat="false" ht="9" hidden="false" customHeight="false" outlineLevel="0" collapsed="false">
      <c r="A32" s="1" t="n">
        <v>17</v>
      </c>
      <c r="B32" s="1" t="n">
        <v>3</v>
      </c>
      <c r="C32" s="15" t="s">
        <v>109</v>
      </c>
      <c r="D32" s="15" t="s">
        <v>119</v>
      </c>
      <c r="E32" s="16" t="s">
        <v>10</v>
      </c>
      <c r="F32" s="15" t="s">
        <v>120</v>
      </c>
      <c r="G32" s="15" t="s">
        <v>121</v>
      </c>
      <c r="H32" s="15" t="s">
        <v>18</v>
      </c>
      <c r="I32" s="15" t="s">
        <v>122</v>
      </c>
      <c r="J32" s="15" t="s">
        <v>121</v>
      </c>
      <c r="K32" s="15" t="s">
        <v>87</v>
      </c>
      <c r="L32" s="15" t="s">
        <v>122</v>
      </c>
      <c r="M32" s="15" t="s">
        <v>121</v>
      </c>
      <c r="Q32" s="1" t="str">
        <f aca="false">IF(D32="","","INSERT INTO APP_COLUMN_NAME2 VALUES ('"&amp;C32&amp;"','"&amp;D32&amp;"','"&amp;IF(E32="FA_STATION","FA.","")&amp;F32&amp;"',"&amp;A32&amp;","&amp;B32&amp;");")</f>
        <v>INSERT INTO APP_COLUMN_NAME2 VALUES ('Lat/Long Info','Map Scale','FA.MAP_SCALE',17,3);</v>
      </c>
    </row>
    <row r="33" customFormat="false" ht="9" hidden="false" customHeight="false" outlineLevel="0" collapsed="false">
      <c r="A33" s="1" t="n">
        <v>18</v>
      </c>
      <c r="B33" s="1" t="n">
        <v>1</v>
      </c>
      <c r="C33" s="15" t="s">
        <v>123</v>
      </c>
      <c r="D33" s="15" t="s">
        <v>124</v>
      </c>
      <c r="E33" s="16" t="s">
        <v>10</v>
      </c>
      <c r="F33" s="15" t="s">
        <v>125</v>
      </c>
      <c r="G33" s="15" t="s">
        <v>17</v>
      </c>
      <c r="H33" s="15" t="s">
        <v>87</v>
      </c>
      <c r="I33" s="15" t="s">
        <v>126</v>
      </c>
      <c r="J33" s="15" t="s">
        <v>127</v>
      </c>
      <c r="K33" s="15" t="s">
        <v>87</v>
      </c>
      <c r="L33" s="15" t="s">
        <v>126</v>
      </c>
      <c r="M33" s="15" t="s">
        <v>127</v>
      </c>
      <c r="Q33" s="1" t="str">
        <f aca="false">IF(D33="","","INSERT INTO APP_COLUMN_NAME2 VALUES ('"&amp;C33&amp;"','"&amp;D33&amp;"','"&amp;IF(E33="FA_STATION","FA.","")&amp;F33&amp;"',"&amp;A33&amp;","&amp;B33&amp;");")</f>
        <v>INSERT INTO APP_COLUMN_NAME2 VALUES ('Elevation (w/ Units)','Elevation','FA.ELEVATION',18,1);</v>
      </c>
    </row>
    <row r="34" customFormat="false" ht="9" hidden="false" customHeight="false" outlineLevel="0" collapsed="false">
      <c r="A34" s="1" t="n">
        <v>18</v>
      </c>
      <c r="C34" s="15"/>
      <c r="D34" s="15"/>
      <c r="E34" s="16"/>
      <c r="F34" s="15"/>
      <c r="G34" s="15"/>
      <c r="H34" s="15" t="s">
        <v>87</v>
      </c>
      <c r="I34" s="15" t="s">
        <v>128</v>
      </c>
      <c r="J34" s="15" t="s">
        <v>129</v>
      </c>
      <c r="K34" s="15" t="s">
        <v>87</v>
      </c>
      <c r="L34" s="15" t="s">
        <v>128</v>
      </c>
      <c r="M34" s="15" t="s">
        <v>129</v>
      </c>
      <c r="Q34" s="1" t="str">
        <f aca="false">IF(D34="","","INSERT INTO APP_COLUMN_NAME2 VALUES ('"&amp;C34&amp;"','"&amp;D34&amp;"','"&amp;IF(E34="FA_STATION","FA.","")&amp;F34&amp;"',"&amp;A34&amp;","&amp;B34&amp;");")</f>
        <v/>
      </c>
    </row>
    <row r="35" customFormat="false" ht="9" hidden="false" customHeight="false" outlineLevel="0" collapsed="false">
      <c r="A35" s="1" t="n">
        <f aca="false">A34+1</f>
        <v>19</v>
      </c>
      <c r="B35" s="1" t="n">
        <v>1</v>
      </c>
      <c r="C35" s="15" t="s">
        <v>130</v>
      </c>
      <c r="D35" s="15" t="s">
        <v>131</v>
      </c>
      <c r="E35" s="16" t="s">
        <v>132</v>
      </c>
      <c r="F35" s="15" t="s">
        <v>133</v>
      </c>
      <c r="G35" s="15" t="s">
        <v>113</v>
      </c>
      <c r="H35" s="15" t="s">
        <v>114</v>
      </c>
      <c r="I35" s="15" t="s">
        <v>115</v>
      </c>
      <c r="J35" s="15" t="s">
        <v>77</v>
      </c>
      <c r="K35" s="15" t="s">
        <v>114</v>
      </c>
      <c r="L35" s="15" t="s">
        <v>115</v>
      </c>
      <c r="M35" s="15" t="s">
        <v>113</v>
      </c>
      <c r="Q35" s="1" t="str">
        <f aca="false">IF(D35="","","INSERT INTO APP_COLUMN_NAME2 VALUES ('"&amp;C35&amp;"','"&amp;D35&amp;"','"&amp;IF(E35="FA_STATION","FA.","")&amp;F35&amp;"',"&amp;A35&amp;","&amp;B35&amp;");")</f>
        <v>INSERT INTO APP_COLUMN_NAME2 VALUES ('Additional Elevation Info','Elevation Datum','ELEVATION_DATUM',19,1);</v>
      </c>
    </row>
    <row r="36" customFormat="false" ht="9" hidden="false" customHeight="false" outlineLevel="0" collapsed="false">
      <c r="A36" s="1" t="n">
        <v>19</v>
      </c>
      <c r="B36" s="1" t="n">
        <v>2</v>
      </c>
      <c r="C36" s="15" t="s">
        <v>130</v>
      </c>
      <c r="D36" s="15" t="s">
        <v>134</v>
      </c>
      <c r="E36" s="16" t="s">
        <v>135</v>
      </c>
      <c r="F36" s="15" t="s">
        <v>136</v>
      </c>
      <c r="G36" s="15" t="s">
        <v>113</v>
      </c>
      <c r="H36" s="15" t="s">
        <v>114</v>
      </c>
      <c r="I36" s="15" t="s">
        <v>115</v>
      </c>
      <c r="J36" s="15" t="s">
        <v>77</v>
      </c>
      <c r="K36" s="15" t="s">
        <v>114</v>
      </c>
      <c r="L36" s="15" t="s">
        <v>115</v>
      </c>
      <c r="M36" s="15" t="s">
        <v>113</v>
      </c>
      <c r="Q36" s="1" t="str">
        <f aca="false">IF(D36="","","INSERT INTO APP_COLUMN_NAME2 VALUES ('"&amp;C36&amp;"','"&amp;D36&amp;"','"&amp;IF(E36="FA_STATION","FA.","")&amp;F36&amp;"',"&amp;A36&amp;","&amp;B36&amp;");")</f>
        <v>INSERT INTO APP_COLUMN_NAME2 VALUES ('Additional Elevation Info','Elevation Method','ELEVATION_METHOD',19,2);</v>
      </c>
    </row>
    <row r="37" customFormat="false" ht="9" hidden="false" customHeight="false" outlineLevel="0" collapsed="false">
      <c r="A37" s="1" t="n">
        <f aca="false">A36+1</f>
        <v>20</v>
      </c>
      <c r="B37" s="1" t="n">
        <v>1</v>
      </c>
      <c r="C37" s="15" t="s">
        <v>137</v>
      </c>
      <c r="D37" s="15" t="s">
        <v>137</v>
      </c>
      <c r="E37" s="16" t="s">
        <v>138</v>
      </c>
      <c r="F37" s="15" t="s">
        <v>139</v>
      </c>
      <c r="G37" s="15" t="s">
        <v>140</v>
      </c>
      <c r="H37" s="15" t="s">
        <v>141</v>
      </c>
      <c r="I37" s="15" t="s">
        <v>139</v>
      </c>
      <c r="J37" s="15" t="s">
        <v>140</v>
      </c>
      <c r="K37" s="15" t="s">
        <v>141</v>
      </c>
      <c r="L37" s="15" t="s">
        <v>139</v>
      </c>
      <c r="M37" s="15" t="s">
        <v>140</v>
      </c>
      <c r="Q37" s="1" t="str">
        <f aca="false">IF(D37="","","INSERT INTO APP_COLUMN_NAME2 VALUES ('"&amp;C37&amp;"','"&amp;D37&amp;"','"&amp;IF(E37="FA_STATION","FA.","")&amp;F37&amp;"',"&amp;A37&amp;","&amp;B37&amp;");")</f>
        <v>INSERT INTO APP_COLUMN_NAME2 VALUES ('Country Name','Country Name','COUNTRY_NAME',20,1);</v>
      </c>
    </row>
    <row r="38" customFormat="false" ht="9" hidden="false" customHeight="false" outlineLevel="0" collapsed="false">
      <c r="A38" s="1" t="n">
        <f aca="false">A37+1</f>
        <v>21</v>
      </c>
      <c r="B38" s="1" t="n">
        <v>1</v>
      </c>
      <c r="C38" s="15" t="s">
        <v>142</v>
      </c>
      <c r="D38" s="15" t="s">
        <v>142</v>
      </c>
      <c r="E38" s="16" t="s">
        <v>138</v>
      </c>
      <c r="F38" s="15" t="s">
        <v>143</v>
      </c>
      <c r="G38" s="15" t="s">
        <v>144</v>
      </c>
      <c r="H38" s="15" t="s">
        <v>141</v>
      </c>
      <c r="I38" s="15" t="s">
        <v>143</v>
      </c>
      <c r="J38" s="15" t="s">
        <v>144</v>
      </c>
      <c r="K38" s="15" t="s">
        <v>141</v>
      </c>
      <c r="L38" s="15" t="s">
        <v>143</v>
      </c>
      <c r="M38" s="15" t="s">
        <v>144</v>
      </c>
      <c r="Q38" s="1" t="str">
        <f aca="false">IF(D38="","","INSERT INTO APP_COLUMN_NAME2 VALUES ('"&amp;C38&amp;"','"&amp;D38&amp;"','"&amp;IF(E38="FA_STATION","FA.","")&amp;F38&amp;"',"&amp;A38&amp;","&amp;B38&amp;");")</f>
        <v>INSERT INTO APP_COLUMN_NAME2 VALUES ('State','State','STATE_NAME',21,1);</v>
      </c>
    </row>
    <row r="39" customFormat="false" ht="9" hidden="false" customHeight="false" outlineLevel="0" collapsed="false">
      <c r="A39" s="1" t="n">
        <f aca="false">A38+1</f>
        <v>22</v>
      </c>
      <c r="B39" s="1" t="n">
        <v>1</v>
      </c>
      <c r="C39" s="15" t="s">
        <v>145</v>
      </c>
      <c r="D39" s="15" t="s">
        <v>145</v>
      </c>
      <c r="E39" s="16" t="s">
        <v>146</v>
      </c>
      <c r="F39" s="15" t="s">
        <v>147</v>
      </c>
      <c r="G39" s="15" t="s">
        <v>148</v>
      </c>
      <c r="H39" s="15" t="s">
        <v>141</v>
      </c>
      <c r="I39" s="15" t="s">
        <v>147</v>
      </c>
      <c r="J39" s="15" t="s">
        <v>148</v>
      </c>
      <c r="K39" s="15" t="s">
        <v>141</v>
      </c>
      <c r="L39" s="15" t="s">
        <v>147</v>
      </c>
      <c r="M39" s="15" t="s">
        <v>148</v>
      </c>
      <c r="Q39" s="1" t="str">
        <f aca="false">IF(D39="","","INSERT INTO APP_COLUMN_NAME2 VALUES ('"&amp;C39&amp;"','"&amp;D39&amp;"','"&amp;IF(E39="FA_STATION","FA.","")&amp;F39&amp;"',"&amp;A39&amp;","&amp;B39&amp;");")</f>
        <v>INSERT INTO APP_COLUMN_NAME2 VALUES ('County','County','COUNTY_NAME',22,1);</v>
      </c>
    </row>
    <row r="40" customFormat="false" ht="9" hidden="false" customHeight="false" outlineLevel="0" collapsed="false">
      <c r="A40" s="1" t="n">
        <f aca="false">A39+1</f>
        <v>23</v>
      </c>
      <c r="B40" s="1" t="n">
        <v>1</v>
      </c>
      <c r="C40" s="15" t="s">
        <v>149</v>
      </c>
      <c r="D40" s="15" t="s">
        <v>149</v>
      </c>
      <c r="E40" s="16" t="s">
        <v>10</v>
      </c>
      <c r="F40" s="15" t="s">
        <v>150</v>
      </c>
      <c r="G40" s="15" t="s">
        <v>12</v>
      </c>
      <c r="H40" s="15" t="s">
        <v>151</v>
      </c>
      <c r="I40" s="15" t="s">
        <v>152</v>
      </c>
      <c r="J40" s="15" t="s">
        <v>12</v>
      </c>
      <c r="K40" s="15" t="s">
        <v>151</v>
      </c>
      <c r="L40" s="15" t="s">
        <v>152</v>
      </c>
      <c r="M40" s="15" t="s">
        <v>12</v>
      </c>
      <c r="Q40" s="1" t="str">
        <f aca="false">IF(D40="","","INSERT INTO APP_COLUMN_NAME2 VALUES ('"&amp;C40&amp;"','"&amp;D40&amp;"','"&amp;IF(E40="FA_STATION","FA.","")&amp;F40&amp;"',"&amp;A40&amp;","&amp;B40&amp;");")</f>
        <v>INSERT INTO APP_COLUMN_NAME2 VALUES ('Hydrologic Unit Code','Hydrologic Unit Code','FA.HYDROLOGIC_UNIT_CODE',23,1);</v>
      </c>
    </row>
    <row r="41" customFormat="false" ht="9" hidden="false" customHeight="false" outlineLevel="0" collapsed="false">
      <c r="A41" s="1" t="n">
        <f aca="false">A40+1</f>
        <v>24</v>
      </c>
      <c r="B41" s="1" t="n">
        <v>1</v>
      </c>
      <c r="C41" s="15" t="s">
        <v>153</v>
      </c>
      <c r="D41" s="15" t="s">
        <v>153</v>
      </c>
      <c r="E41" s="16" t="s">
        <v>154</v>
      </c>
      <c r="F41" s="15" t="s">
        <v>155</v>
      </c>
      <c r="G41" s="15" t="s">
        <v>156</v>
      </c>
      <c r="H41" s="15" t="s">
        <v>151</v>
      </c>
      <c r="I41" s="15" t="s">
        <v>23</v>
      </c>
      <c r="J41" s="15" t="s">
        <v>157</v>
      </c>
      <c r="K41" s="15" t="s">
        <v>151</v>
      </c>
      <c r="L41" s="15" t="s">
        <v>23</v>
      </c>
      <c r="M41" s="15" t="s">
        <v>156</v>
      </c>
      <c r="Q41" s="1" t="str">
        <f aca="false">IF(D41="","","INSERT INTO APP_COLUMN_NAME2 VALUES ('"&amp;C41&amp;"','"&amp;D41&amp;"','"&amp;IF(E41="FA_STATION","FA.","")&amp;F41&amp;"',"&amp;A41&amp;","&amp;B41&amp;");")</f>
        <v>INSERT INTO APP_COLUMN_NAME2 VALUES ('Hydrologic Unit Name','Hydrologic Unit Name','HYDROLOGIC_UNIT_NAME',24,1);</v>
      </c>
    </row>
    <row r="42" customFormat="false" ht="9" hidden="false" customHeight="false" outlineLevel="0" collapsed="false">
      <c r="A42" s="1" t="n">
        <f aca="false">A41+1</f>
        <v>25</v>
      </c>
      <c r="B42" s="1" t="n">
        <v>1</v>
      </c>
      <c r="C42" s="15" t="s">
        <v>158</v>
      </c>
      <c r="D42" s="15" t="s">
        <v>159</v>
      </c>
      <c r="E42" s="16" t="s">
        <v>10</v>
      </c>
      <c r="F42" s="15" t="s">
        <v>160</v>
      </c>
      <c r="G42" s="15" t="s">
        <v>129</v>
      </c>
      <c r="H42" s="15" t="s">
        <v>161</v>
      </c>
      <c r="I42" s="15" t="s">
        <v>162</v>
      </c>
      <c r="J42" s="15" t="s">
        <v>129</v>
      </c>
      <c r="K42" s="15" t="s">
        <v>161</v>
      </c>
      <c r="L42" s="15" t="s">
        <v>162</v>
      </c>
      <c r="M42" s="15" t="s">
        <v>129</v>
      </c>
      <c r="Q42" s="1" t="str">
        <f aca="false">IF(D42="","","INSERT INTO APP_COLUMN_NAME2 VALUES ('"&amp;C42&amp;"','"&amp;D42&amp;"','"&amp;IF(E42="FA_STATION","FA.","")&amp;F42&amp;"',"&amp;A42&amp;","&amp;B42&amp;");")</f>
        <v>INSERT INTO APP_COLUMN_NAME2 VALUES ('RF1 Info','RF1 Segment Code','FA.RF1_SEGMENT_CODE',25,1);</v>
      </c>
    </row>
    <row r="43" customFormat="false" ht="9" hidden="false" customHeight="false" outlineLevel="0" collapsed="false">
      <c r="A43" s="1" t="n">
        <v>25</v>
      </c>
      <c r="B43" s="1" t="n">
        <v>2</v>
      </c>
      <c r="C43" s="15" t="s">
        <v>158</v>
      </c>
      <c r="D43" s="15" t="s">
        <v>163</v>
      </c>
      <c r="E43" s="16" t="s">
        <v>10</v>
      </c>
      <c r="F43" s="15" t="s">
        <v>164</v>
      </c>
      <c r="G43" s="15" t="s">
        <v>30</v>
      </c>
      <c r="H43" s="15" t="s">
        <v>161</v>
      </c>
      <c r="I43" s="15" t="s">
        <v>23</v>
      </c>
      <c r="J43" s="15" t="s">
        <v>30</v>
      </c>
      <c r="K43" s="15" t="s">
        <v>161</v>
      </c>
      <c r="L43" s="15" t="s">
        <v>23</v>
      </c>
      <c r="M43" s="15" t="s">
        <v>30</v>
      </c>
      <c r="Q43" s="1" t="str">
        <f aca="false">IF(D43="","","INSERT INTO APP_COLUMN_NAME2 VALUES ('"&amp;C43&amp;"','"&amp;D43&amp;"','"&amp;IF(E43="FA_STATION","FA.","")&amp;F43&amp;"',"&amp;A43&amp;","&amp;B43&amp;");")</f>
        <v>INSERT INTO APP_COLUMN_NAME2 VALUES ('RF1 Info','RF1 Segment Name','FA.RF1_SEGMENT_NAME',25,2);</v>
      </c>
    </row>
    <row r="44" customFormat="false" ht="9" hidden="false" customHeight="false" outlineLevel="0" collapsed="false">
      <c r="A44" s="1" t="n">
        <v>25</v>
      </c>
      <c r="B44" s="1" t="n">
        <v>3</v>
      </c>
      <c r="C44" s="15" t="s">
        <v>158</v>
      </c>
      <c r="D44" s="15" t="s">
        <v>165</v>
      </c>
      <c r="E44" s="16" t="s">
        <v>10</v>
      </c>
      <c r="F44" s="15" t="s">
        <v>166</v>
      </c>
      <c r="G44" s="15" t="s">
        <v>167</v>
      </c>
      <c r="H44" s="15" t="s">
        <v>87</v>
      </c>
      <c r="I44" s="15" t="s">
        <v>166</v>
      </c>
      <c r="J44" s="15" t="s">
        <v>167</v>
      </c>
      <c r="K44" s="15" t="s">
        <v>87</v>
      </c>
      <c r="L44" s="15" t="s">
        <v>166</v>
      </c>
      <c r="M44" s="15" t="s">
        <v>167</v>
      </c>
      <c r="Q44" s="1" t="str">
        <f aca="false">IF(D44="","","INSERT INTO APP_COLUMN_NAME2 VALUES ('"&amp;C44&amp;"','"&amp;D44&amp;"','"&amp;IF(E44="FA_STATION","FA.","")&amp;F44&amp;"',"&amp;A44&amp;","&amp;B44&amp;");")</f>
        <v>INSERT INTO APP_COLUMN_NAME2 VALUES ('RF1 Info','RF1 Mileage','FA.RF1_MILEAGE',25,3);</v>
      </c>
    </row>
    <row r="45" customFormat="false" ht="9" hidden="false" customHeight="false" outlineLevel="0" collapsed="false">
      <c r="A45" s="1" t="n">
        <v>25</v>
      </c>
      <c r="B45" s="1" t="n">
        <v>4</v>
      </c>
      <c r="C45" s="15" t="s">
        <v>158</v>
      </c>
      <c r="D45" s="15" t="s">
        <v>168</v>
      </c>
      <c r="E45" s="16" t="s">
        <v>10</v>
      </c>
      <c r="F45" s="15" t="s">
        <v>169</v>
      </c>
      <c r="G45" s="15" t="s">
        <v>38</v>
      </c>
      <c r="H45" s="15" t="s">
        <v>87</v>
      </c>
      <c r="I45" s="15" t="s">
        <v>170</v>
      </c>
      <c r="J45" s="15" t="s">
        <v>38</v>
      </c>
      <c r="K45" s="15" t="s">
        <v>87</v>
      </c>
      <c r="L45" s="15" t="s">
        <v>170</v>
      </c>
      <c r="M45" s="15" t="s">
        <v>38</v>
      </c>
      <c r="Q45" s="1" t="str">
        <f aca="false">IF(D45="","","INSERT INTO APP_COLUMN_NAME2 VALUES ('"&amp;C45&amp;"','"&amp;D45&amp;"','"&amp;IF(E45="FA_STATION","FA.","")&amp;F45&amp;"',"&amp;A45&amp;","&amp;B45&amp;");")</f>
        <v>INSERT INTO APP_COLUMN_NAME2 VALUES ('RF1 Info','On Reach Ind','FA.ON_REACH_IND',25,4);</v>
      </c>
    </row>
    <row r="46" customFormat="false" ht="9" hidden="false" customHeight="false" outlineLevel="0" collapsed="false">
      <c r="A46" s="1" t="n">
        <f aca="false">A45+1</f>
        <v>26</v>
      </c>
      <c r="B46" s="1" t="n">
        <v>1</v>
      </c>
      <c r="C46" s="15" t="s">
        <v>171</v>
      </c>
      <c r="D46" s="15" t="s">
        <v>171</v>
      </c>
      <c r="E46" s="16" t="s">
        <v>10</v>
      </c>
      <c r="F46" s="15" t="s">
        <v>172</v>
      </c>
      <c r="G46" s="15" t="s">
        <v>12</v>
      </c>
      <c r="H46" s="15" t="s">
        <v>87</v>
      </c>
      <c r="I46" s="15" t="s">
        <v>173</v>
      </c>
      <c r="J46" s="15" t="s">
        <v>12</v>
      </c>
      <c r="K46" s="15" t="s">
        <v>87</v>
      </c>
      <c r="L46" s="15" t="s">
        <v>173</v>
      </c>
      <c r="M46" s="15" t="s">
        <v>12</v>
      </c>
      <c r="Q46" s="1" t="str">
        <f aca="false">IF(D46="","","INSERT INTO APP_COLUMN_NAME2 VALUES ('"&amp;C46&amp;"','"&amp;D46&amp;"','"&amp;IF(E46="FA_STATION","FA.","")&amp;F46&amp;"',"&amp;A46&amp;","&amp;B46&amp;");")</f>
        <v>INSERT INTO APP_COLUMN_NAME2 VALUES ('NRCS Watershed ID','NRCS Watershed ID','FA.NRCS_WATERSHED_ID',26,1);</v>
      </c>
    </row>
    <row r="47" customFormat="false" ht="9" hidden="false" customHeight="false" outlineLevel="0" collapsed="false">
      <c r="A47" s="1" t="n">
        <f aca="false">A46+1</f>
        <v>27</v>
      </c>
      <c r="B47" s="1" t="n">
        <v>1</v>
      </c>
      <c r="C47" s="15" t="s">
        <v>174</v>
      </c>
      <c r="D47" s="15" t="s">
        <v>175</v>
      </c>
      <c r="E47" s="16" t="s">
        <v>176</v>
      </c>
      <c r="F47" s="15" t="s">
        <v>177</v>
      </c>
      <c r="G47" s="15" t="s">
        <v>30</v>
      </c>
      <c r="H47" s="15" t="s">
        <v>178</v>
      </c>
      <c r="I47" s="15" t="s">
        <v>23</v>
      </c>
      <c r="J47" s="15" t="s">
        <v>30</v>
      </c>
      <c r="K47" s="15" t="s">
        <v>178</v>
      </c>
      <c r="L47" s="15" t="s">
        <v>23</v>
      </c>
      <c r="M47" s="15" t="s">
        <v>30</v>
      </c>
      <c r="Q47" s="1" t="str">
        <f aca="false">IF(D47="","","INSERT INTO APP_COLUMN_NAME2 VALUES ('"&amp;C47&amp;"','"&amp;D47&amp;"','"&amp;IF(E47="FA_STATION","FA.","")&amp;F47&amp;"',"&amp;A47&amp;","&amp;B47&amp;");")</f>
        <v>INSERT INTO APP_COLUMN_NAME2 VALUES ('Estuary Info','Primary Estuary','PRIMARY_ESTUARY',27,1);</v>
      </c>
    </row>
    <row r="48" customFormat="false" ht="9" hidden="false" customHeight="false" outlineLevel="0" collapsed="false">
      <c r="A48" s="1" t="n">
        <v>27</v>
      </c>
      <c r="B48" s="1" t="n">
        <v>2</v>
      </c>
      <c r="C48" s="15" t="s">
        <v>174</v>
      </c>
      <c r="D48" s="15" t="s">
        <v>179</v>
      </c>
      <c r="E48" s="16" t="s">
        <v>180</v>
      </c>
      <c r="F48" s="15" t="s">
        <v>181</v>
      </c>
      <c r="G48" s="15" t="s">
        <v>30</v>
      </c>
      <c r="H48" s="15" t="s">
        <v>178</v>
      </c>
      <c r="I48" s="15" t="s">
        <v>23</v>
      </c>
      <c r="J48" s="15" t="s">
        <v>30</v>
      </c>
      <c r="K48" s="15" t="s">
        <v>178</v>
      </c>
      <c r="L48" s="15" t="s">
        <v>23</v>
      </c>
      <c r="M48" s="15" t="s">
        <v>30</v>
      </c>
      <c r="Q48" s="1" t="str">
        <f aca="false">IF(D48="","","INSERT INTO APP_COLUMN_NAME2 VALUES ('"&amp;C48&amp;"','"&amp;D48&amp;"','"&amp;IF(E48="FA_STATION","FA.","")&amp;F48&amp;"',"&amp;A48&amp;","&amp;B48&amp;");")</f>
        <v>INSERT INTO APP_COLUMN_NAME2 VALUES ('Estuary Info','Secondary Estuary','SECONDARY_ESTUARY',27,2);</v>
      </c>
    </row>
    <row r="49" customFormat="false" ht="9" hidden="false" customHeight="false" outlineLevel="0" collapsed="false">
      <c r="A49" s="1" t="n">
        <v>27</v>
      </c>
      <c r="B49" s="1" t="n">
        <v>3</v>
      </c>
      <c r="C49" s="15" t="s">
        <v>174</v>
      </c>
      <c r="D49" s="15" t="s">
        <v>182</v>
      </c>
      <c r="E49" s="16" t="s">
        <v>10</v>
      </c>
      <c r="F49" s="15" t="s">
        <v>183</v>
      </c>
      <c r="G49" s="15" t="s">
        <v>30</v>
      </c>
      <c r="H49" s="15" t="s">
        <v>184</v>
      </c>
      <c r="I49" s="15" t="s">
        <v>185</v>
      </c>
      <c r="J49" s="15" t="s">
        <v>30</v>
      </c>
      <c r="K49" s="15" t="s">
        <v>184</v>
      </c>
      <c r="L49" s="15" t="s">
        <v>185</v>
      </c>
      <c r="M49" s="15" t="s">
        <v>30</v>
      </c>
      <c r="Q49" s="1" t="str">
        <f aca="false">IF(D49="","","INSERT INTO APP_COLUMN_NAME2 VALUES ('"&amp;C49&amp;"','"&amp;D49&amp;"','"&amp;IF(E49="FA_STATION","FA.","")&amp;F49&amp;"',"&amp;A49&amp;","&amp;B49&amp;");")</f>
        <v>INSERT INTO APP_COLUMN_NAME2 VALUES ('Estuary Info','Other Estuary Name','FA.OTHER_ESTUARY_NAME',27,3);</v>
      </c>
    </row>
    <row r="50" customFormat="false" ht="9" hidden="false" customHeight="false" outlineLevel="0" collapsed="false">
      <c r="A50" s="1" t="n">
        <f aca="false">A49+1</f>
        <v>28</v>
      </c>
      <c r="B50" s="1" t="n">
        <v>1</v>
      </c>
      <c r="C50" s="15" t="s">
        <v>186</v>
      </c>
      <c r="D50" s="15" t="s">
        <v>186</v>
      </c>
      <c r="E50" s="16" t="s">
        <v>10</v>
      </c>
      <c r="F50" s="15" t="s">
        <v>187</v>
      </c>
      <c r="G50" s="15" t="s">
        <v>17</v>
      </c>
      <c r="H50" s="15" t="s">
        <v>188</v>
      </c>
      <c r="I50" s="15" t="s">
        <v>23</v>
      </c>
      <c r="J50" s="15" t="s">
        <v>17</v>
      </c>
      <c r="K50" s="15" t="s">
        <v>188</v>
      </c>
      <c r="L50" s="15" t="s">
        <v>23</v>
      </c>
      <c r="M50" s="15" t="s">
        <v>17</v>
      </c>
      <c r="Q50" s="1" t="str">
        <f aca="false">IF(D50="","","INSERT INTO APP_COLUMN_NAME2 VALUES ('"&amp;C50&amp;"','"&amp;D50&amp;"','"&amp;IF(E50="FA_STATION","FA.","")&amp;F50&amp;"',"&amp;A50&amp;","&amp;B50&amp;");")</f>
        <v>INSERT INTO APP_COLUMN_NAME2 VALUES ('Great Lake Name','Great Lake Name','FA.GREAT_LAKE_NAME',28,1);</v>
      </c>
    </row>
    <row r="51" customFormat="false" ht="9" hidden="false" customHeight="false" outlineLevel="0" collapsed="false">
      <c r="A51" s="1" t="n">
        <f aca="false">A50+1</f>
        <v>29</v>
      </c>
      <c r="B51" s="1" t="n">
        <v>1</v>
      </c>
      <c r="C51" s="15" t="s">
        <v>189</v>
      </c>
      <c r="D51" s="15" t="s">
        <v>189</v>
      </c>
      <c r="E51" s="16" t="s">
        <v>10</v>
      </c>
      <c r="F51" s="15" t="s">
        <v>190</v>
      </c>
      <c r="G51" s="15" t="s">
        <v>61</v>
      </c>
      <c r="H51" s="15" t="s">
        <v>191</v>
      </c>
      <c r="I51" s="15" t="s">
        <v>23</v>
      </c>
      <c r="J51" s="15" t="s">
        <v>61</v>
      </c>
      <c r="K51" s="15" t="s">
        <v>191</v>
      </c>
      <c r="L51" s="15" t="s">
        <v>23</v>
      </c>
      <c r="M51" s="15" t="s">
        <v>61</v>
      </c>
      <c r="Q51" s="1" t="str">
        <f aca="false">IF(D51="","","INSERT INTO APP_COLUMN_NAME2 VALUES ('"&amp;C51&amp;"','"&amp;D51&amp;"','"&amp;IF(E51="FA_STATION","FA.","")&amp;F51&amp;"',"&amp;A51&amp;","&amp;B51&amp;");")</f>
        <v>INSERT INTO APP_COLUMN_NAME2 VALUES ('Ocean Name','Ocean Name','FA.OCEAN_NAME',29,1);</v>
      </c>
    </row>
    <row r="52" customFormat="false" ht="9" hidden="false" customHeight="false" outlineLevel="0" collapsed="false">
      <c r="A52" s="1" t="n">
        <f aca="false">A51+1</f>
        <v>30</v>
      </c>
      <c r="B52" s="1" t="n">
        <v>1</v>
      </c>
      <c r="C52" s="15" t="s">
        <v>192</v>
      </c>
      <c r="D52" s="15" t="s">
        <v>192</v>
      </c>
      <c r="E52" s="16" t="s">
        <v>10</v>
      </c>
      <c r="F52" s="15" t="s">
        <v>193</v>
      </c>
      <c r="G52" s="15" t="s">
        <v>48</v>
      </c>
      <c r="H52" s="15" t="s">
        <v>194</v>
      </c>
      <c r="I52" s="15" t="s">
        <v>23</v>
      </c>
      <c r="J52" s="15" t="s">
        <v>48</v>
      </c>
      <c r="K52" s="15" t="s">
        <v>194</v>
      </c>
      <c r="L52" s="15" t="s">
        <v>23</v>
      </c>
      <c r="M52" s="15" t="s">
        <v>48</v>
      </c>
      <c r="Q52" s="1" t="str">
        <f aca="false">IF(D52="","","INSERT INTO APP_COLUMN_NAME2 VALUES ('"&amp;C52&amp;"','"&amp;D52&amp;"','"&amp;IF(E52="FA_STATION","FA.","")&amp;F52&amp;"',"&amp;A52&amp;","&amp;B52&amp;");")</f>
        <v>INSERT INTO APP_COLUMN_NAME2 VALUES ('Natv American Land Name','Natv American Land Name','FA.NATV_AMERICAN_LAND_NAME',30,1);</v>
      </c>
    </row>
    <row r="53" customFormat="false" ht="9" hidden="false" customHeight="false" outlineLevel="0" collapsed="false">
      <c r="A53" s="1" t="n">
        <f aca="false">A52+1</f>
        <v>31</v>
      </c>
      <c r="B53" s="1" t="n">
        <v>1</v>
      </c>
      <c r="C53" s="15" t="s">
        <v>195</v>
      </c>
      <c r="D53" s="15" t="s">
        <v>195</v>
      </c>
      <c r="E53" s="16" t="s">
        <v>10</v>
      </c>
      <c r="F53" s="15" t="s">
        <v>196</v>
      </c>
      <c r="G53" s="15" t="s">
        <v>197</v>
      </c>
      <c r="H53" s="15" t="s">
        <v>18</v>
      </c>
      <c r="I53" s="15" t="s">
        <v>198</v>
      </c>
      <c r="J53" s="15" t="s">
        <v>199</v>
      </c>
      <c r="K53" s="15" t="s">
        <v>18</v>
      </c>
      <c r="L53" s="15" t="s">
        <v>198</v>
      </c>
      <c r="M53" s="15" t="s">
        <v>197</v>
      </c>
      <c r="Q53" s="1" t="str">
        <f aca="false">IF(D53="","","INSERT INTO APP_COLUMN_NAME2 VALUES ('"&amp;C53&amp;"','"&amp;D53&amp;"','"&amp;IF(E53="FA_STATION","FA.","")&amp;F53&amp;"',"&amp;A53&amp;","&amp;B53&amp;");")</f>
        <v>INSERT INTO APP_COLUMN_NAME2 VALUES ('FRS Key Identifier','FRS Key Identifier','FA.FRS_KEY_IDENTIFIER',31,1);</v>
      </c>
    </row>
    <row r="54" customFormat="false" ht="9" hidden="false" customHeight="false" outlineLevel="0" collapsed="false">
      <c r="A54" s="1" t="n">
        <f aca="false">A53+1</f>
        <v>32</v>
      </c>
      <c r="B54" s="1" t="n">
        <v>1</v>
      </c>
      <c r="C54" s="15" t="s">
        <v>200</v>
      </c>
      <c r="D54" s="15" t="s">
        <v>201</v>
      </c>
      <c r="E54" s="16" t="s">
        <v>10</v>
      </c>
      <c r="F54" s="15" t="s">
        <v>202</v>
      </c>
      <c r="G54" s="15" t="s">
        <v>22</v>
      </c>
      <c r="H54" s="15"/>
      <c r="I54" s="15"/>
      <c r="J54" s="15"/>
      <c r="K54" s="15" t="s">
        <v>18</v>
      </c>
      <c r="L54" s="15" t="s">
        <v>202</v>
      </c>
      <c r="M54" s="15" t="s">
        <v>22</v>
      </c>
      <c r="Q54" s="1" t="str">
        <f aca="false">IF(D54="","","INSERT INTO APP_COLUMN_NAME2 VALUES ('"&amp;C54&amp;"','"&amp;D54&amp;"','"&amp;IF(E54="FA_STATION","FA.","")&amp;F54&amp;"',"&amp;A54&amp;","&amp;B54&amp;");")</f>
        <v>INSERT INTO APP_COLUMN_NAME2 VALUES ('Station Document/Graphic Name ','Station Document/Graphic Name','FA.BLOB_TITLE',32,1);</v>
      </c>
    </row>
    <row r="55" customFormat="false" ht="9" hidden="false" customHeight="false" outlineLevel="0" collapsed="false">
      <c r="D55" s="2"/>
      <c r="F55" s="17"/>
      <c r="G55" s="17"/>
      <c r="H55" s="17"/>
      <c r="I55" s="17"/>
      <c r="J55" s="17"/>
      <c r="K55" s="17"/>
      <c r="L55" s="17"/>
    </row>
    <row r="56" customFormat="false" ht="9" hidden="false" customHeight="false" outlineLevel="0" collapsed="false">
      <c r="D56" s="2"/>
      <c r="F56" s="17"/>
      <c r="G56" s="17"/>
      <c r="H56" s="17"/>
      <c r="I56" s="17"/>
      <c r="K56" s="17"/>
      <c r="L56" s="17"/>
      <c r="M56" s="17"/>
    </row>
    <row r="57" customFormat="false" ht="9" hidden="false" customHeight="false" outlineLevel="0" collapsed="false">
      <c r="D57" s="2"/>
      <c r="F57" s="17"/>
      <c r="G57" s="17"/>
      <c r="H57" s="17"/>
      <c r="I57" s="17"/>
      <c r="J57" s="17"/>
      <c r="K57" s="17"/>
      <c r="L57" s="17"/>
    </row>
    <row r="58" customFormat="false" ht="9" hidden="false" customHeight="false" outlineLevel="0" collapsed="false">
      <c r="D58" s="18"/>
      <c r="F58" s="17"/>
      <c r="G58" s="17"/>
      <c r="H58" s="17"/>
      <c r="I58" s="17"/>
    </row>
    <row r="59" customFormat="false" ht="9" hidden="false" customHeight="false" outlineLevel="0" collapsed="false">
      <c r="D59" s="19"/>
      <c r="F59" s="17"/>
      <c r="G59" s="17"/>
      <c r="H59" s="17"/>
      <c r="I59" s="17"/>
    </row>
    <row r="60" customFormat="false" ht="9" hidden="false" customHeight="false" outlineLevel="0" collapsed="false">
      <c r="D60" s="19"/>
      <c r="F60" s="17"/>
      <c r="G60" s="17"/>
      <c r="H60" s="17"/>
      <c r="I60" s="17"/>
      <c r="M60" s="17"/>
    </row>
    <row r="61" customFormat="false" ht="9" hidden="false" customHeight="false" outlineLevel="0" collapsed="false">
      <c r="D61" s="19"/>
      <c r="F61" s="17"/>
      <c r="G61" s="17"/>
      <c r="H61" s="17"/>
      <c r="I61" s="17"/>
      <c r="J61" s="17"/>
      <c r="K61" s="17"/>
      <c r="L61" s="17"/>
      <c r="M61" s="17"/>
    </row>
    <row r="62" customFormat="false" ht="9" hidden="false" customHeight="false" outlineLevel="0" collapsed="false">
      <c r="D62" s="19"/>
      <c r="F62" s="17"/>
      <c r="G62" s="17"/>
      <c r="H62" s="17"/>
      <c r="I62" s="17"/>
      <c r="J62" s="17"/>
      <c r="K62" s="17"/>
      <c r="L62" s="17"/>
      <c r="M62" s="17"/>
    </row>
    <row r="63" customFormat="false" ht="9" hidden="false" customHeight="false" outlineLevel="0" collapsed="false">
      <c r="D63" s="20"/>
      <c r="F63" s="17"/>
      <c r="G63" s="17"/>
      <c r="H63" s="17"/>
      <c r="I63" s="17"/>
      <c r="J63" s="17"/>
      <c r="K63" s="17"/>
      <c r="L63" s="17"/>
    </row>
    <row r="64" customFormat="false" ht="9" hidden="false" customHeight="false" outlineLevel="0" collapsed="false">
      <c r="D64" s="19"/>
    </row>
    <row r="65" customFormat="false" ht="9" hidden="false" customHeight="false" outlineLevel="0" collapsed="false">
      <c r="D65" s="19"/>
    </row>
    <row r="66" customFormat="false" ht="9" hidden="false" customHeight="false" outlineLevel="0" collapsed="false">
      <c r="D66" s="19"/>
    </row>
    <row r="67" customFormat="false" ht="9" hidden="false" customHeight="false" outlineLevel="0" collapsed="false">
      <c r="D67" s="19"/>
    </row>
    <row r="68" customFormat="false" ht="9" hidden="false" customHeight="false" outlineLevel="0" collapsed="false">
      <c r="D68" s="19"/>
    </row>
  </sheetData>
  <mergeCells count="3">
    <mergeCell ref="E1:G1"/>
    <mergeCell ref="H1:J1"/>
    <mergeCell ref="K1:M1"/>
  </mergeCells>
  <printOptions headings="false" gridLines="false" gridLinesSet="true" horizontalCentered="false" verticalCentered="false"/>
  <pageMargins left="0.790277777777778" right="0.559722222222222" top="1.02013888888889" bottom="0.95" header="0.629861111111111" footer="0.6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Station Report Column Mapping&amp;R&amp;"Times New Roman,Regular"&amp;8SDC-0002-014-EB-5018
 September 12, 2003</oddHeader>
    <oddFooter>&amp;C&amp;"Times New Roman,Regular"&amp;12B-Station Report Column Mapping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5" activeCellId="0" sqref="D35"/>
    </sheetView>
  </sheetViews>
  <sheetFormatPr defaultColWidth="27.13671875" defaultRowHeight="9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7"/>
    <col collapsed="false" customWidth="true" hidden="false" outlineLevel="0" max="3" min="3" style="2" width="15.99"/>
    <col collapsed="false" customWidth="true" hidden="false" outlineLevel="0" max="4" min="4" style="2" width="15.7"/>
    <col collapsed="false" customWidth="true" hidden="false" outlineLevel="0" max="5" min="5" style="2" width="14.85"/>
    <col collapsed="false" customWidth="true" hidden="false" outlineLevel="0" max="6" min="6" style="2" width="24.28"/>
    <col collapsed="false" customWidth="true" hidden="false" outlineLevel="0" max="7" min="7" style="2" width="11.42"/>
    <col collapsed="false" customWidth="true" hidden="true" outlineLevel="0" max="8" min="8" style="2" width="19.99"/>
    <col collapsed="false" customWidth="true" hidden="true" outlineLevel="0" max="9" min="9" style="2" width="18.99"/>
    <col collapsed="false" customWidth="true" hidden="true" outlineLevel="0" max="10" min="10" style="2" width="12.56"/>
    <col collapsed="false" customWidth="true" hidden="false" outlineLevel="0" max="11" min="11" style="2" width="13.14"/>
    <col collapsed="false" customWidth="true" hidden="false" outlineLevel="0" max="12" min="12" style="2" width="16.56"/>
    <col collapsed="false" customWidth="true" hidden="false" outlineLevel="0" max="13" min="13" style="2" width="11.42"/>
    <col collapsed="false" customWidth="true" hidden="false" outlineLevel="0" max="14" min="14" style="2" width="19.99"/>
    <col collapsed="false" customWidth="true" hidden="false" outlineLevel="0" max="15" min="15" style="2" width="4.85"/>
    <col collapsed="false" customWidth="false" hidden="false" outlineLevel="0" max="16" min="16" style="2" width="27.14"/>
    <col collapsed="false" customWidth="true" hidden="false" outlineLevel="0" max="17" min="17" style="2" width="91.85"/>
    <col collapsed="false" customWidth="false" hidden="false" outlineLevel="0" max="257" min="18" style="2" width="27.14"/>
  </cols>
  <sheetData>
    <row r="1" customFormat="false" ht="9" hidden="false" customHeight="false" outlineLevel="0" collapsed="false">
      <c r="C1" s="21" t="s">
        <v>0</v>
      </c>
      <c r="D1" s="21" t="s">
        <v>1</v>
      </c>
      <c r="E1" s="22" t="s">
        <v>2</v>
      </c>
      <c r="F1" s="22"/>
      <c r="G1" s="22"/>
      <c r="H1" s="22" t="s">
        <v>3</v>
      </c>
      <c r="I1" s="22"/>
      <c r="J1" s="22"/>
      <c r="K1" s="22" t="s">
        <v>4</v>
      </c>
      <c r="L1" s="22"/>
      <c r="M1" s="22"/>
      <c r="N1" s="22" t="s">
        <v>5</v>
      </c>
    </row>
    <row r="2" s="23" customFormat="true" ht="9.75" hidden="false" customHeight="false" outlineLevel="0" collapsed="false">
      <c r="E2" s="23" t="s">
        <v>6</v>
      </c>
      <c r="F2" s="23" t="s">
        <v>7</v>
      </c>
      <c r="G2" s="23" t="s">
        <v>8</v>
      </c>
      <c r="H2" s="24" t="s">
        <v>6</v>
      </c>
      <c r="I2" s="24" t="s">
        <v>7</v>
      </c>
      <c r="J2" s="24" t="s">
        <v>8</v>
      </c>
      <c r="K2" s="23" t="s">
        <v>6</v>
      </c>
      <c r="L2" s="23" t="s">
        <v>7</v>
      </c>
      <c r="M2" s="23" t="s">
        <v>8</v>
      </c>
    </row>
    <row r="3" s="25" customFormat="true" ht="9.75" hidden="false" customHeight="false" outlineLevel="0" collapsed="false">
      <c r="A3" s="25" t="n">
        <v>1</v>
      </c>
      <c r="B3" s="25" t="n">
        <v>1</v>
      </c>
      <c r="C3" s="13" t="s">
        <v>9</v>
      </c>
      <c r="D3" s="13" t="s">
        <v>9</v>
      </c>
      <c r="E3" s="13" t="s">
        <v>203</v>
      </c>
      <c r="F3" s="13" t="s">
        <v>11</v>
      </c>
      <c r="G3" s="13" t="s">
        <v>12</v>
      </c>
      <c r="H3" s="13" t="s">
        <v>13</v>
      </c>
      <c r="I3" s="13" t="s">
        <v>14</v>
      </c>
      <c r="J3" s="13" t="s">
        <v>12</v>
      </c>
      <c r="K3" s="13" t="s">
        <v>13</v>
      </c>
      <c r="L3" s="13" t="s">
        <v>14</v>
      </c>
      <c r="M3" s="13" t="s">
        <v>12</v>
      </c>
      <c r="Q3" s="25" t="str">
        <f aca="false">IF(D3="","","INSERT INTO APP_COLUMN_NAME VALUES ('"&amp;C3&amp;"','"&amp;D3&amp;"','"&amp;IF(E3="FA_STATION","FA.","")&amp;F3&amp;"',"&amp;A3&amp;","&amp;B3&amp;");")</f>
        <v>INSERT INTO APP_COLUMN_NAME VALUES ('Org ID','Org ID','ORGANIZATION_ID',1,1);</v>
      </c>
    </row>
    <row r="4" customFormat="false" ht="9" hidden="false" customHeight="false" outlineLevel="0" collapsed="false">
      <c r="A4" s="2" t="n">
        <f aca="false">A3+1</f>
        <v>2</v>
      </c>
      <c r="B4" s="2" t="n">
        <v>1</v>
      </c>
      <c r="C4" s="15" t="s">
        <v>24</v>
      </c>
      <c r="D4" s="15" t="s">
        <v>24</v>
      </c>
      <c r="E4" s="15" t="s">
        <v>25</v>
      </c>
      <c r="F4" s="15" t="s">
        <v>26</v>
      </c>
      <c r="G4" s="15" t="s">
        <v>22</v>
      </c>
      <c r="H4" s="15" t="s">
        <v>13</v>
      </c>
      <c r="I4" s="15" t="s">
        <v>23</v>
      </c>
      <c r="J4" s="15" t="s">
        <v>22</v>
      </c>
      <c r="K4" s="15" t="s">
        <v>13</v>
      </c>
      <c r="L4" s="15" t="s">
        <v>23</v>
      </c>
      <c r="M4" s="15" t="s">
        <v>22</v>
      </c>
      <c r="Q4" s="2" t="str">
        <f aca="false">IF(D4="","","INSERT INTO APP_COLUMN_NAME VALUES ('"&amp;C4&amp;"','"&amp;D4&amp;"','"&amp;IF(E4="FA_STATION","FA.","")&amp;F4&amp;"',"&amp;A4&amp;","&amp;B4&amp;");")</f>
        <v>INSERT INTO APP_COLUMN_NAME VALUES ('Org Name','Org Name','ORGANIZATION_NAME',2,1);</v>
      </c>
    </row>
    <row r="5" customFormat="false" ht="9" hidden="false" customHeight="false" outlineLevel="0" collapsed="false">
      <c r="A5" s="2" t="n">
        <f aca="false">A4+1</f>
        <v>3</v>
      </c>
      <c r="B5" s="2" t="n">
        <v>1</v>
      </c>
      <c r="C5" s="15" t="s">
        <v>15</v>
      </c>
      <c r="D5" s="15" t="s">
        <v>15</v>
      </c>
      <c r="E5" s="15" t="s">
        <v>203</v>
      </c>
      <c r="F5" s="15" t="s">
        <v>16</v>
      </c>
      <c r="G5" s="15" t="s">
        <v>17</v>
      </c>
      <c r="H5" s="15" t="s">
        <v>18</v>
      </c>
      <c r="I5" s="15" t="s">
        <v>19</v>
      </c>
      <c r="J5" s="15" t="s">
        <v>17</v>
      </c>
      <c r="K5" s="15" t="s">
        <v>18</v>
      </c>
      <c r="L5" s="15" t="s">
        <v>19</v>
      </c>
      <c r="M5" s="15" t="s">
        <v>17</v>
      </c>
      <c r="Q5" s="2" t="str">
        <f aca="false">IF(D5="","","INSERT INTO APP_COLUMN_NAME VALUES ('"&amp;C5&amp;"','"&amp;D5&amp;"','"&amp;IF(E5="FA_STATION","FA.","")&amp;F5&amp;"',"&amp;A5&amp;","&amp;B5&amp;");")</f>
        <v>INSERT INTO APP_COLUMN_NAME VALUES ('Station ID','Station ID','STATION_ID',3,1);</v>
      </c>
    </row>
    <row r="6" customFormat="false" ht="9" hidden="false" customHeight="false" outlineLevel="0" collapsed="false">
      <c r="A6" s="2" t="n">
        <f aca="false">A5+1</f>
        <v>4</v>
      </c>
      <c r="B6" s="2" t="n">
        <v>1</v>
      </c>
      <c r="C6" s="15" t="s">
        <v>20</v>
      </c>
      <c r="D6" s="15" t="s">
        <v>20</v>
      </c>
      <c r="E6" s="15" t="s">
        <v>203</v>
      </c>
      <c r="F6" s="15" t="s">
        <v>21</v>
      </c>
      <c r="G6" s="15" t="s">
        <v>22</v>
      </c>
      <c r="H6" s="15" t="s">
        <v>18</v>
      </c>
      <c r="I6" s="15" t="s">
        <v>23</v>
      </c>
      <c r="J6" s="15" t="s">
        <v>22</v>
      </c>
      <c r="K6" s="15" t="s">
        <v>18</v>
      </c>
      <c r="L6" s="15" t="s">
        <v>23</v>
      </c>
      <c r="M6" s="15" t="s">
        <v>22</v>
      </c>
      <c r="Q6" s="2" t="str">
        <f aca="false">IF(D6="","","INSERT INTO APP_COLUMN_NAME VALUES ('"&amp;C6&amp;"','"&amp;D6&amp;"','"&amp;IF(E6="FA_STATION","FA.","")&amp;F6&amp;"',"&amp;A6&amp;","&amp;B6&amp;");")</f>
        <v>INSERT INTO APP_COLUMN_NAME VALUES ('Station Name','Station Name','STATION_NAME',4,1);</v>
      </c>
    </row>
    <row r="7" customFormat="false" ht="9" hidden="false" customHeight="false" outlineLevel="0" collapsed="false">
      <c r="A7" s="2" t="n">
        <f aca="false">A6+1</f>
        <v>5</v>
      </c>
      <c r="B7" s="2" t="n">
        <v>1</v>
      </c>
      <c r="C7" s="15" t="s">
        <v>204</v>
      </c>
      <c r="D7" s="15" t="s">
        <v>205</v>
      </c>
      <c r="E7" s="15" t="s">
        <v>203</v>
      </c>
      <c r="F7" s="15" t="s">
        <v>206</v>
      </c>
      <c r="G7" s="15" t="s">
        <v>91</v>
      </c>
      <c r="H7" s="15" t="s">
        <v>87</v>
      </c>
      <c r="I7" s="15" t="s">
        <v>100</v>
      </c>
      <c r="J7" s="15" t="s">
        <v>38</v>
      </c>
      <c r="K7" s="15" t="s">
        <v>87</v>
      </c>
      <c r="L7" s="15" t="s">
        <v>207</v>
      </c>
      <c r="M7" s="15" t="s">
        <v>208</v>
      </c>
      <c r="Q7" s="2" t="str">
        <f aca="false">IF(D7="","","INSERT INTO APP_COLUMN_NAME VALUES ('"&amp;C7&amp;"','"&amp;D7&amp;"','"&amp;IF(E7="FA_STATION","FA.","")&amp;F7&amp;"',"&amp;A7&amp;","&amp;B7&amp;");")</f>
        <v>INSERT INTO APP_COLUMN_NAME VALUES ('Station Location Info','Station Latitude','STN_LATITUDE',5,1);</v>
      </c>
    </row>
    <row r="8" customFormat="false" ht="9" hidden="false" customHeight="false" outlineLevel="0" collapsed="false">
      <c r="C8" s="15"/>
      <c r="D8" s="15"/>
      <c r="E8" s="15"/>
      <c r="F8" s="15"/>
      <c r="G8" s="15"/>
      <c r="H8" s="15" t="s">
        <v>87</v>
      </c>
      <c r="I8" s="15" t="s">
        <v>101</v>
      </c>
      <c r="J8" s="15" t="s">
        <v>93</v>
      </c>
      <c r="K8" s="15" t="s">
        <v>87</v>
      </c>
      <c r="L8" s="15"/>
      <c r="M8" s="15"/>
      <c r="Q8" s="2" t="str">
        <f aca="false">IF(D8="","","INSERT INTO APP_COLUMN_NAME VALUES ('"&amp;C8&amp;"','"&amp;D8&amp;"','"&amp;IF(E8="FA_STATION","FA.","")&amp;F8&amp;"',"&amp;A8&amp;","&amp;B8&amp;");")</f>
        <v/>
      </c>
    </row>
    <row r="9" customFormat="false" ht="9" hidden="false" customHeight="false" outlineLevel="0" collapsed="false">
      <c r="C9" s="15"/>
      <c r="D9" s="15"/>
      <c r="E9" s="15"/>
      <c r="F9" s="15"/>
      <c r="G9" s="15"/>
      <c r="H9" s="15" t="s">
        <v>87</v>
      </c>
      <c r="I9" s="15" t="s">
        <v>102</v>
      </c>
      <c r="J9" s="15" t="s">
        <v>103</v>
      </c>
      <c r="K9" s="15" t="s">
        <v>87</v>
      </c>
      <c r="L9" s="15"/>
      <c r="M9" s="15"/>
      <c r="Q9" s="2" t="str">
        <f aca="false">IF(D9="","","INSERT INTO APP_COLUMN_NAME VALUES ('"&amp;C9&amp;"','"&amp;D9&amp;"','"&amp;IF(E9="FA_STATION","FA.","")&amp;F9&amp;"',"&amp;A9&amp;","&amp;B9&amp;");")</f>
        <v/>
      </c>
    </row>
    <row r="10" customFormat="false" ht="9" hidden="false" customHeight="false" outlineLevel="0" collapsed="false">
      <c r="A10" s="2" t="n">
        <v>5</v>
      </c>
      <c r="B10" s="2" t="n">
        <v>2</v>
      </c>
      <c r="C10" s="15" t="s">
        <v>204</v>
      </c>
      <c r="D10" s="15" t="s">
        <v>209</v>
      </c>
      <c r="E10" s="15" t="s">
        <v>203</v>
      </c>
      <c r="F10" s="15" t="s">
        <v>210</v>
      </c>
      <c r="G10" s="15" t="s">
        <v>91</v>
      </c>
      <c r="H10" s="15" t="s">
        <v>87</v>
      </c>
      <c r="I10" s="15" t="s">
        <v>106</v>
      </c>
      <c r="J10" s="15" t="s">
        <v>38</v>
      </c>
      <c r="K10" s="15" t="s">
        <v>87</v>
      </c>
      <c r="L10" s="15" t="s">
        <v>211</v>
      </c>
      <c r="M10" s="15" t="s">
        <v>212</v>
      </c>
      <c r="Q10" s="2" t="str">
        <f aca="false">IF(D10="","","INSERT INTO APP_COLUMN_NAME VALUES ('"&amp;C10&amp;"','"&amp;D10&amp;"','"&amp;IF(E10="FA_STATION","FA.","")&amp;F10&amp;"',"&amp;A10&amp;","&amp;B10&amp;");")</f>
        <v>INSERT INTO APP_COLUMN_NAME VALUES ('Station Location Info','Station Longitude','STN_LONGITUDE',5,2);</v>
      </c>
    </row>
    <row r="11" customFormat="false" ht="9" hidden="false" customHeight="false" outlineLevel="0" collapsed="false">
      <c r="C11" s="15"/>
      <c r="D11" s="15"/>
      <c r="E11" s="15"/>
      <c r="F11" s="15"/>
      <c r="G11" s="15"/>
      <c r="H11" s="15" t="s">
        <v>87</v>
      </c>
      <c r="I11" s="15" t="s">
        <v>107</v>
      </c>
      <c r="J11" s="15" t="s">
        <v>45</v>
      </c>
      <c r="K11" s="15" t="s">
        <v>87</v>
      </c>
      <c r="L11" s="15"/>
      <c r="M11" s="15"/>
      <c r="Q11" s="2" t="str">
        <f aca="false">IF(D11="","","INSERT INTO APP_COLUMN_NAME VALUES ('"&amp;C11&amp;"','"&amp;D11&amp;"','"&amp;IF(E11="FA_STATION","FA.","")&amp;F11&amp;"',"&amp;A11&amp;","&amp;B11&amp;");")</f>
        <v/>
      </c>
    </row>
    <row r="12" customFormat="false" ht="9" hidden="false" customHeight="false" outlineLevel="0" collapsed="false">
      <c r="C12" s="15"/>
      <c r="D12" s="15"/>
      <c r="E12" s="15"/>
      <c r="F12" s="15"/>
      <c r="G12" s="15"/>
      <c r="H12" s="15" t="s">
        <v>87</v>
      </c>
      <c r="I12" s="15" t="s">
        <v>108</v>
      </c>
      <c r="J12" s="15" t="s">
        <v>103</v>
      </c>
      <c r="K12" s="15" t="s">
        <v>87</v>
      </c>
      <c r="L12" s="15"/>
      <c r="M12" s="15"/>
      <c r="Q12" s="2" t="str">
        <f aca="false">IF(D12="","","INSERT INTO APP_COLUMN_NAME VALUES ('"&amp;C12&amp;"','"&amp;D12&amp;"','"&amp;IF(E12="FA_STATION","FA.","")&amp;F12&amp;"',"&amp;A12&amp;","&amp;B12&amp;");")</f>
        <v/>
      </c>
    </row>
    <row r="13" customFormat="false" ht="9" hidden="false" customHeight="false" outlineLevel="0" collapsed="false">
      <c r="A13" s="2" t="n">
        <v>5</v>
      </c>
      <c r="B13" s="2" t="n">
        <v>3</v>
      </c>
      <c r="C13" s="15" t="s">
        <v>204</v>
      </c>
      <c r="D13" s="15" t="s">
        <v>213</v>
      </c>
      <c r="E13" s="15" t="s">
        <v>138</v>
      </c>
      <c r="F13" s="15" t="s">
        <v>143</v>
      </c>
      <c r="G13" s="15" t="s">
        <v>144</v>
      </c>
      <c r="H13" s="15" t="s">
        <v>141</v>
      </c>
      <c r="I13" s="15" t="s">
        <v>143</v>
      </c>
      <c r="J13" s="15" t="s">
        <v>144</v>
      </c>
      <c r="K13" s="15" t="s">
        <v>141</v>
      </c>
      <c r="L13" s="15" t="s">
        <v>143</v>
      </c>
      <c r="M13" s="15" t="s">
        <v>144</v>
      </c>
      <c r="Q13" s="2" t="str">
        <f aca="false">IF(D13="","","INSERT INTO APP_COLUMN_NAME VALUES ('"&amp;C13&amp;"','"&amp;D13&amp;"','"&amp;IF(E13="FA_STATION","FA.","")&amp;F13&amp;"',"&amp;A13&amp;","&amp;B13&amp;");")</f>
        <v>INSERT INTO APP_COLUMN_NAME VALUES ('Station Location Info','State Name','STATE_NAME',5,3);</v>
      </c>
    </row>
    <row r="14" customFormat="false" ht="9" hidden="false" customHeight="false" outlineLevel="0" collapsed="false">
      <c r="A14" s="2" t="n">
        <v>5</v>
      </c>
      <c r="B14" s="2" t="n">
        <v>4</v>
      </c>
      <c r="C14" s="15" t="s">
        <v>204</v>
      </c>
      <c r="D14" s="15" t="s">
        <v>214</v>
      </c>
      <c r="E14" s="15" t="s">
        <v>146</v>
      </c>
      <c r="F14" s="15" t="s">
        <v>147</v>
      </c>
      <c r="G14" s="15" t="s">
        <v>148</v>
      </c>
      <c r="H14" s="15" t="s">
        <v>141</v>
      </c>
      <c r="I14" s="15" t="s">
        <v>147</v>
      </c>
      <c r="J14" s="15" t="s">
        <v>148</v>
      </c>
      <c r="K14" s="15" t="s">
        <v>141</v>
      </c>
      <c r="L14" s="15" t="s">
        <v>147</v>
      </c>
      <c r="M14" s="15" t="s">
        <v>148</v>
      </c>
      <c r="Q14" s="2" t="str">
        <f aca="false">IF(D14="","","INSERT INTO APP_COLUMN_NAME VALUES ('"&amp;C14&amp;"','"&amp;D14&amp;"','"&amp;IF(E14="FA_STATION","FA.","")&amp;F14&amp;"',"&amp;A14&amp;","&amp;B14&amp;");")</f>
        <v>INSERT INTO APP_COLUMN_NAME VALUES ('Station Location Info','County Name','COUNTY_NAME',5,4);</v>
      </c>
    </row>
    <row r="15" customFormat="false" ht="9" hidden="false" customHeight="false" outlineLevel="0" collapsed="false">
      <c r="A15" s="2" t="n">
        <v>5</v>
      </c>
      <c r="B15" s="2" t="n">
        <v>5</v>
      </c>
      <c r="C15" s="15" t="s">
        <v>204</v>
      </c>
      <c r="D15" s="15" t="s">
        <v>215</v>
      </c>
      <c r="E15" s="15" t="s">
        <v>203</v>
      </c>
      <c r="F15" s="15" t="s">
        <v>150</v>
      </c>
      <c r="G15" s="15" t="s">
        <v>12</v>
      </c>
      <c r="H15" s="15" t="s">
        <v>151</v>
      </c>
      <c r="I15" s="15" t="s">
        <v>152</v>
      </c>
      <c r="J15" s="15" t="s">
        <v>12</v>
      </c>
      <c r="K15" s="15" t="s">
        <v>151</v>
      </c>
      <c r="L15" s="15" t="s">
        <v>152</v>
      </c>
      <c r="M15" s="15" t="s">
        <v>12</v>
      </c>
      <c r="Q15" s="2" t="str">
        <f aca="false">IF(D15="","","INSERT INTO APP_COLUMN_NAME VALUES ('"&amp;C15&amp;"','"&amp;D15&amp;"','"&amp;IF(E15="FA_STATION","FA.","")&amp;F15&amp;"',"&amp;A15&amp;","&amp;B15&amp;");")</f>
        <v>INSERT INTO APP_COLUMN_NAME VALUES ('Station Location Info','HUC','HYDROLOGIC_UNIT_CODE',5,5);</v>
      </c>
    </row>
    <row r="16" customFormat="false" ht="9" hidden="false" customHeight="false" outlineLevel="0" collapsed="false">
      <c r="A16" s="2" t="n">
        <v>6</v>
      </c>
      <c r="B16" s="2" t="n">
        <v>1</v>
      </c>
      <c r="C16" s="15" t="s">
        <v>36</v>
      </c>
      <c r="D16" s="15" t="s">
        <v>36</v>
      </c>
      <c r="E16" s="15" t="s">
        <v>203</v>
      </c>
      <c r="F16" s="15" t="s">
        <v>37</v>
      </c>
      <c r="G16" s="15" t="s">
        <v>38</v>
      </c>
      <c r="H16" s="15" t="s">
        <v>216</v>
      </c>
      <c r="I16" s="15"/>
      <c r="J16" s="15"/>
      <c r="K16" s="15"/>
      <c r="L16" s="15"/>
      <c r="M16" s="15"/>
      <c r="N16" s="2" t="s">
        <v>217</v>
      </c>
      <c r="Q16" s="2" t="str">
        <f aca="false">IF(D16="","","INSERT INTO APP_COLUMN_NAME VALUES ('"&amp;C16&amp;"','"&amp;D16&amp;"','"&amp;IF(E16="FA_STATION","FA.","")&amp;F16&amp;"',"&amp;A16&amp;","&amp;B16&amp;");")</f>
        <v>INSERT INTO APP_COLUMN_NAME VALUES ('S/G/O Indicator','S/G/O Indicator','SGO_INDICATOR',6,1);</v>
      </c>
    </row>
    <row r="17" customFormat="false" ht="9" hidden="false" customHeight="false" outlineLevel="0" collapsed="false">
      <c r="A17" s="2" t="n">
        <f aca="false">A16+1</f>
        <v>7</v>
      </c>
      <c r="B17" s="2" t="n">
        <v>1</v>
      </c>
      <c r="C17" s="15" t="s">
        <v>218</v>
      </c>
      <c r="D17" s="15" t="s">
        <v>218</v>
      </c>
      <c r="E17" s="15" t="s">
        <v>203</v>
      </c>
      <c r="F17" s="15" t="s">
        <v>219</v>
      </c>
      <c r="G17" s="15" t="s">
        <v>129</v>
      </c>
      <c r="H17" s="15" t="s">
        <v>220</v>
      </c>
      <c r="I17" s="15" t="s">
        <v>44</v>
      </c>
      <c r="J17" s="15" t="s">
        <v>129</v>
      </c>
      <c r="K17" s="15" t="s">
        <v>220</v>
      </c>
      <c r="L17" s="15" t="s">
        <v>44</v>
      </c>
      <c r="M17" s="15" t="s">
        <v>129</v>
      </c>
      <c r="Q17" s="2" t="str">
        <f aca="false">IF(D17="","","INSERT INTO APP_COLUMN_NAME VALUES ('"&amp;C17&amp;"','"&amp;D17&amp;"','"&amp;IF(E17="FA_STATION","FA.","")&amp;F17&amp;"',"&amp;A17&amp;","&amp;B17&amp;");")</f>
        <v>INSERT INTO APP_COLUMN_NAME VALUES ('Visit Num','Visit Num','STATION_VISIT_ID',7,1);</v>
      </c>
    </row>
    <row r="18" customFormat="false" ht="9" hidden="false" customHeight="false" outlineLevel="0" collapsed="false">
      <c r="A18" s="2" t="n">
        <f aca="false">A17+1</f>
        <v>8</v>
      </c>
      <c r="B18" s="2" t="n">
        <v>1</v>
      </c>
      <c r="C18" s="15" t="s">
        <v>221</v>
      </c>
      <c r="D18" s="15" t="s">
        <v>221</v>
      </c>
      <c r="E18" s="15" t="s">
        <v>203</v>
      </c>
      <c r="F18" s="15" t="s">
        <v>222</v>
      </c>
      <c r="G18" s="15" t="s">
        <v>223</v>
      </c>
      <c r="H18" s="15" t="s">
        <v>220</v>
      </c>
      <c r="I18" s="15" t="s">
        <v>224</v>
      </c>
      <c r="J18" s="15" t="s">
        <v>223</v>
      </c>
      <c r="K18" s="15" t="s">
        <v>220</v>
      </c>
      <c r="L18" s="15" t="s">
        <v>224</v>
      </c>
      <c r="M18" s="15" t="s">
        <v>223</v>
      </c>
      <c r="Q18" s="2" t="str">
        <f aca="false">IF(D18="","","INSERT INTO APP_COLUMN_NAME VALUES ('"&amp;C18&amp;"','"&amp;D18&amp;"','"&amp;IF(E18="FA_STATION","FA.","")&amp;F18&amp;"',"&amp;A18&amp;","&amp;B18&amp;");")</f>
        <v>INSERT INTO APP_COLUMN_NAME VALUES ('Visit Start','Visit Start','VISIT_START_DATE_TIME',8,1);</v>
      </c>
    </row>
    <row r="19" customFormat="false" ht="9" hidden="false" customHeight="false" outlineLevel="0" collapsed="false">
      <c r="C19" s="15"/>
      <c r="D19" s="15"/>
      <c r="E19" s="15"/>
      <c r="F19" s="15"/>
      <c r="G19" s="15"/>
      <c r="H19" s="15" t="s">
        <v>220</v>
      </c>
      <c r="I19" s="15" t="s">
        <v>225</v>
      </c>
      <c r="J19" s="15" t="s">
        <v>223</v>
      </c>
      <c r="K19" s="15" t="s">
        <v>220</v>
      </c>
      <c r="L19" s="15" t="s">
        <v>225</v>
      </c>
      <c r="M19" s="15" t="s">
        <v>223</v>
      </c>
      <c r="Q19" s="2" t="str">
        <f aca="false">IF(D19="","","INSERT INTO APP_COLUMN_NAME VALUES ('"&amp;C19&amp;"','"&amp;D19&amp;"','"&amp;IF(E19="FA_STATION","FA.","")&amp;F19&amp;"',"&amp;A19&amp;","&amp;B19&amp;");")</f>
        <v/>
      </c>
    </row>
    <row r="20" customFormat="false" ht="9" hidden="false" customHeight="false" outlineLevel="0" collapsed="false">
      <c r="C20" s="15"/>
      <c r="D20" s="15"/>
      <c r="E20" s="15" t="s">
        <v>203</v>
      </c>
      <c r="F20" s="15" t="s">
        <v>226</v>
      </c>
      <c r="G20" s="15" t="s">
        <v>129</v>
      </c>
      <c r="H20" s="15" t="s">
        <v>220</v>
      </c>
      <c r="I20" s="15" t="s">
        <v>227</v>
      </c>
      <c r="J20" s="15" t="s">
        <v>129</v>
      </c>
      <c r="K20" s="15" t="s">
        <v>220</v>
      </c>
      <c r="L20" s="15" t="s">
        <v>227</v>
      </c>
      <c r="M20" s="15" t="s">
        <v>129</v>
      </c>
      <c r="Q20" s="2" t="str">
        <f aca="false">IF(D20="","","INSERT INTO APP_COLUMN_NAME VALUES ('"&amp;C20&amp;"','"&amp;D20&amp;"','"&amp;IF(E20="FA_STATION","FA.","")&amp;F20&amp;"',"&amp;A20&amp;","&amp;B20&amp;");")</f>
        <v/>
      </c>
    </row>
    <row r="21" customFormat="false" ht="9" hidden="false" customHeight="false" outlineLevel="0" collapsed="false">
      <c r="A21" s="2" t="n">
        <v>9</v>
      </c>
      <c r="B21" s="2" t="n">
        <v>1</v>
      </c>
      <c r="C21" s="15" t="s">
        <v>228</v>
      </c>
      <c r="D21" s="15" t="s">
        <v>228</v>
      </c>
      <c r="E21" s="15" t="s">
        <v>203</v>
      </c>
      <c r="F21" s="15" t="s">
        <v>229</v>
      </c>
      <c r="G21" s="15" t="s">
        <v>223</v>
      </c>
      <c r="H21" s="15" t="s">
        <v>220</v>
      </c>
      <c r="I21" s="15" t="s">
        <v>230</v>
      </c>
      <c r="J21" s="15" t="s">
        <v>223</v>
      </c>
      <c r="K21" s="15" t="s">
        <v>220</v>
      </c>
      <c r="L21" s="15" t="s">
        <v>230</v>
      </c>
      <c r="M21" s="15" t="s">
        <v>223</v>
      </c>
      <c r="Q21" s="2" t="str">
        <f aca="false">IF(D21="","","INSERT INTO APP_COLUMN_NAME VALUES ('"&amp;C21&amp;"','"&amp;D21&amp;"','"&amp;IF(E21="FA_STATION","FA.","")&amp;F21&amp;"',"&amp;A21&amp;","&amp;B21&amp;");")</f>
        <v>INSERT INTO APP_COLUMN_NAME VALUES ('Visit Stop','Visit Stop','VISIT_STOP_DATE_TIME',9,1);</v>
      </c>
    </row>
    <row r="22" customFormat="false" ht="9" hidden="false" customHeight="false" outlineLevel="0" collapsed="false">
      <c r="C22" s="15"/>
      <c r="D22" s="26"/>
      <c r="E22" s="15"/>
      <c r="F22" s="15"/>
      <c r="G22" s="15"/>
      <c r="H22" s="15" t="s">
        <v>220</v>
      </c>
      <c r="I22" s="15" t="s">
        <v>231</v>
      </c>
      <c r="J22" s="15" t="s">
        <v>223</v>
      </c>
      <c r="K22" s="15" t="s">
        <v>220</v>
      </c>
      <c r="L22" s="15" t="s">
        <v>231</v>
      </c>
      <c r="M22" s="15" t="s">
        <v>223</v>
      </c>
      <c r="Q22" s="2" t="str">
        <f aca="false">IF(D22="","","INSERT INTO APP_COLUMN_NAME VALUES ('"&amp;C22&amp;"','"&amp;D22&amp;"','"&amp;IF(E22="FA_STATION","FA.","")&amp;F22&amp;"',"&amp;A22&amp;","&amp;B22&amp;");")</f>
        <v/>
      </c>
    </row>
    <row r="23" customFormat="false" ht="9" hidden="false" customHeight="false" outlineLevel="0" collapsed="false">
      <c r="C23" s="15"/>
      <c r="D23" s="26"/>
      <c r="E23" s="15" t="s">
        <v>203</v>
      </c>
      <c r="F23" s="15" t="s">
        <v>232</v>
      </c>
      <c r="G23" s="15" t="s">
        <v>129</v>
      </c>
      <c r="H23" s="15" t="s">
        <v>220</v>
      </c>
      <c r="I23" s="15" t="s">
        <v>233</v>
      </c>
      <c r="J23" s="15" t="s">
        <v>129</v>
      </c>
      <c r="K23" s="15" t="s">
        <v>220</v>
      </c>
      <c r="L23" s="15" t="s">
        <v>233</v>
      </c>
      <c r="M23" s="15" t="s">
        <v>129</v>
      </c>
      <c r="Q23" s="2" t="str">
        <f aca="false">IF(D23="","","INSERT INTO APP_COLUMN_NAME VALUES ('"&amp;C23&amp;"','"&amp;D23&amp;"','"&amp;IF(E23="FA_STATION","FA.","")&amp;F23&amp;"',"&amp;A23&amp;","&amp;B23&amp;");")</f>
        <v/>
      </c>
    </row>
    <row r="24" customFormat="false" ht="9" hidden="false" customHeight="false" outlineLevel="0" collapsed="false">
      <c r="A24" s="2" t="n">
        <v>10</v>
      </c>
      <c r="B24" s="2" t="n">
        <v>1</v>
      </c>
      <c r="C24" s="15" t="s">
        <v>234</v>
      </c>
      <c r="D24" s="15" t="s">
        <v>234</v>
      </c>
      <c r="E24" s="15" t="s">
        <v>203</v>
      </c>
      <c r="F24" s="15" t="s">
        <v>235</v>
      </c>
      <c r="G24" s="15" t="s">
        <v>17</v>
      </c>
      <c r="H24" s="15" t="s">
        <v>236</v>
      </c>
      <c r="I24" s="15" t="s">
        <v>237</v>
      </c>
      <c r="J24" s="15" t="s">
        <v>17</v>
      </c>
      <c r="K24" s="15" t="s">
        <v>236</v>
      </c>
      <c r="L24" s="15" t="s">
        <v>237</v>
      </c>
      <c r="M24" s="15" t="s">
        <v>17</v>
      </c>
      <c r="Q24" s="2" t="str">
        <f aca="false">IF(D24="","","INSERT INTO APP_COLUMN_NAME VALUES ('"&amp;C24&amp;"','"&amp;D24&amp;"','"&amp;IF(E24="FA_STATION","FA.","")&amp;F24&amp;"',"&amp;A24&amp;","&amp;B24&amp;");")</f>
        <v>INSERT INTO APP_COLUMN_NAME VALUES ('Trip ID','Trip ID','TRIP_ID',10,1);</v>
      </c>
    </row>
    <row r="25" customFormat="false" ht="9" hidden="false" customHeight="false" outlineLevel="0" collapsed="false">
      <c r="A25" s="2" t="n">
        <f aca="false">A24+1</f>
        <v>11</v>
      </c>
      <c r="B25" s="2" t="n">
        <v>1</v>
      </c>
      <c r="C25" s="15" t="s">
        <v>238</v>
      </c>
      <c r="D25" s="15" t="s">
        <v>238</v>
      </c>
      <c r="E25" s="15" t="s">
        <v>203</v>
      </c>
      <c r="F25" s="15" t="s">
        <v>239</v>
      </c>
      <c r="G25" s="15" t="s">
        <v>22</v>
      </c>
      <c r="H25" s="15" t="s">
        <v>236</v>
      </c>
      <c r="I25" s="15" t="s">
        <v>23</v>
      </c>
      <c r="J25" s="15" t="s">
        <v>22</v>
      </c>
      <c r="K25" s="15" t="s">
        <v>236</v>
      </c>
      <c r="L25" s="15" t="s">
        <v>23</v>
      </c>
      <c r="M25" s="15" t="s">
        <v>22</v>
      </c>
      <c r="Q25" s="2" t="str">
        <f aca="false">IF(D25="","","INSERT INTO APP_COLUMN_NAME VALUES ('"&amp;C25&amp;"','"&amp;D25&amp;"','"&amp;IF(E25="FA_STATION","FA.","")&amp;F25&amp;"',"&amp;A25&amp;","&amp;B25&amp;");")</f>
        <v>INSERT INTO APP_COLUMN_NAME VALUES ('Trip Name','Trip Name','TRIP_NAME',11,1);</v>
      </c>
    </row>
    <row r="26" customFormat="false" ht="9" hidden="false" customHeight="false" outlineLevel="0" collapsed="false">
      <c r="A26" s="2" t="n">
        <f aca="false">A25+1</f>
        <v>12</v>
      </c>
      <c r="B26" s="2" t="n">
        <v>1</v>
      </c>
      <c r="C26" s="15" t="s">
        <v>240</v>
      </c>
      <c r="D26" s="15" t="s">
        <v>240</v>
      </c>
      <c r="E26" s="15" t="s">
        <v>203</v>
      </c>
      <c r="F26" s="15" t="s">
        <v>241</v>
      </c>
      <c r="G26" s="15" t="s">
        <v>67</v>
      </c>
      <c r="H26" s="15" t="s">
        <v>242</v>
      </c>
      <c r="I26" s="15" t="s">
        <v>237</v>
      </c>
      <c r="J26" s="15" t="s">
        <v>67</v>
      </c>
      <c r="K26" s="15" t="s">
        <v>242</v>
      </c>
      <c r="L26" s="15" t="s">
        <v>237</v>
      </c>
      <c r="M26" s="15" t="s">
        <v>67</v>
      </c>
      <c r="Q26" s="2" t="str">
        <f aca="false">IF(D26="","","INSERT INTO APP_COLUMN_NAME VALUES ('"&amp;C26&amp;"','"&amp;D26&amp;"','"&amp;IF(E26="FA_STATION","FA.","")&amp;F26&amp;"',"&amp;A26&amp;","&amp;B26&amp;");")</f>
        <v>INSERT INTO APP_COLUMN_NAME VALUES ('Activity ID','Activity ID','ACTIVITY_ID',12,1);</v>
      </c>
    </row>
    <row r="27" customFormat="false" ht="9" hidden="false" customHeight="false" outlineLevel="0" collapsed="false">
      <c r="A27" s="2" t="n">
        <f aca="false">A26+1</f>
        <v>13</v>
      </c>
      <c r="B27" s="2" t="n">
        <v>1</v>
      </c>
      <c r="C27" s="15" t="s">
        <v>243</v>
      </c>
      <c r="D27" s="15" t="s">
        <v>243</v>
      </c>
      <c r="E27" s="15" t="s">
        <v>203</v>
      </c>
      <c r="F27" s="15" t="s">
        <v>244</v>
      </c>
      <c r="G27" s="15" t="s">
        <v>223</v>
      </c>
      <c r="H27" s="15" t="s">
        <v>242</v>
      </c>
      <c r="I27" s="15" t="s">
        <v>245</v>
      </c>
      <c r="J27" s="15" t="s">
        <v>223</v>
      </c>
      <c r="K27" s="15" t="s">
        <v>242</v>
      </c>
      <c r="L27" s="15" t="s">
        <v>245</v>
      </c>
      <c r="M27" s="15" t="s">
        <v>223</v>
      </c>
      <c r="Q27" s="2" t="str">
        <f aca="false">IF(D27="","","INSERT INTO APP_COLUMN_NAME VALUES ('"&amp;C27&amp;"','"&amp;D27&amp;"','"&amp;IF(E27="FA_STATION","FA.","")&amp;F27&amp;"',"&amp;A27&amp;","&amp;B27&amp;");")</f>
        <v>INSERT INTO APP_COLUMN_NAME VALUES ('Activity Start','Activity Start','ACTIVITY_START_DATE_TIME',13,1);</v>
      </c>
    </row>
    <row r="28" customFormat="false" ht="9" hidden="false" customHeight="false" outlineLevel="0" collapsed="false">
      <c r="C28" s="15"/>
      <c r="D28" s="15"/>
      <c r="E28" s="15"/>
      <c r="F28" s="15"/>
      <c r="G28" s="15"/>
      <c r="H28" s="15" t="s">
        <v>242</v>
      </c>
      <c r="I28" s="15" t="s">
        <v>246</v>
      </c>
      <c r="J28" s="15" t="s">
        <v>223</v>
      </c>
      <c r="K28" s="15" t="s">
        <v>242</v>
      </c>
      <c r="L28" s="15" t="s">
        <v>246</v>
      </c>
      <c r="M28" s="15" t="s">
        <v>223</v>
      </c>
      <c r="Q28" s="2" t="str">
        <f aca="false">IF(D28="","","INSERT INTO APP_COLUMN_NAME VALUES ('"&amp;C28&amp;"','"&amp;D28&amp;"','"&amp;IF(E28="FA_STATION","FA.","")&amp;F28&amp;"',"&amp;A28&amp;","&amp;B28&amp;");")</f>
        <v/>
      </c>
    </row>
    <row r="29" customFormat="false" ht="9" hidden="false" customHeight="false" outlineLevel="0" collapsed="false">
      <c r="C29" s="15"/>
      <c r="D29" s="15"/>
      <c r="E29" s="15" t="s">
        <v>203</v>
      </c>
      <c r="F29" s="15" t="s">
        <v>247</v>
      </c>
      <c r="G29" s="15" t="s">
        <v>129</v>
      </c>
      <c r="H29" s="15" t="s">
        <v>242</v>
      </c>
      <c r="I29" s="15" t="s">
        <v>248</v>
      </c>
      <c r="J29" s="15" t="s">
        <v>129</v>
      </c>
      <c r="K29" s="15" t="s">
        <v>242</v>
      </c>
      <c r="L29" s="15" t="s">
        <v>248</v>
      </c>
      <c r="M29" s="15" t="s">
        <v>129</v>
      </c>
      <c r="Q29" s="2" t="str">
        <f aca="false">IF(D29="","","INSERT INTO APP_COLUMN_NAME VALUES ('"&amp;C29&amp;"','"&amp;D29&amp;"','"&amp;IF(E29="FA_STATION","FA.","")&amp;F29&amp;"',"&amp;A29&amp;","&amp;B29&amp;");")</f>
        <v/>
      </c>
    </row>
    <row r="30" customFormat="false" ht="9" hidden="false" customHeight="false" outlineLevel="0" collapsed="false">
      <c r="A30" s="2" t="n">
        <v>14</v>
      </c>
      <c r="B30" s="2" t="n">
        <v>1</v>
      </c>
      <c r="C30" s="15" t="s">
        <v>249</v>
      </c>
      <c r="D30" s="15" t="s">
        <v>249</v>
      </c>
      <c r="E30" s="15" t="s">
        <v>203</v>
      </c>
      <c r="F30" s="15" t="s">
        <v>250</v>
      </c>
      <c r="G30" s="15" t="s">
        <v>223</v>
      </c>
      <c r="H30" s="15" t="s">
        <v>242</v>
      </c>
      <c r="I30" s="15" t="s">
        <v>251</v>
      </c>
      <c r="J30" s="15" t="s">
        <v>223</v>
      </c>
      <c r="K30" s="15" t="s">
        <v>242</v>
      </c>
      <c r="L30" s="15" t="s">
        <v>251</v>
      </c>
      <c r="M30" s="15" t="s">
        <v>223</v>
      </c>
      <c r="Q30" s="2" t="str">
        <f aca="false">IF(D30="","","INSERT INTO APP_COLUMN_NAME VALUES ('"&amp;C30&amp;"','"&amp;D30&amp;"','"&amp;IF(E30="FA_STATION","FA.","")&amp;F30&amp;"',"&amp;A30&amp;","&amp;B30&amp;");")</f>
        <v>INSERT INTO APP_COLUMN_NAME VALUES ('Activity Stop','Activity Stop','ACTIVITY_STOP_DATE_TIME',14,1);</v>
      </c>
    </row>
    <row r="31" customFormat="false" ht="9" hidden="false" customHeight="false" outlineLevel="0" collapsed="false">
      <c r="C31" s="15"/>
      <c r="D31" s="15"/>
      <c r="E31" s="15"/>
      <c r="F31" s="15"/>
      <c r="G31" s="15"/>
      <c r="H31" s="15" t="s">
        <v>242</v>
      </c>
      <c r="I31" s="15" t="s">
        <v>252</v>
      </c>
      <c r="J31" s="15" t="s">
        <v>223</v>
      </c>
      <c r="K31" s="15" t="s">
        <v>242</v>
      </c>
      <c r="L31" s="15" t="s">
        <v>252</v>
      </c>
      <c r="M31" s="15" t="s">
        <v>223</v>
      </c>
      <c r="Q31" s="2" t="str">
        <f aca="false">IF(D31="","","INSERT INTO APP_COLUMN_NAME VALUES ('"&amp;C31&amp;"','"&amp;D31&amp;"','"&amp;IF(E31="FA_STATION","FA.","")&amp;F31&amp;"',"&amp;A31&amp;","&amp;B31&amp;");")</f>
        <v/>
      </c>
    </row>
    <row r="32" customFormat="false" ht="9" hidden="false" customHeight="false" outlineLevel="0" collapsed="false">
      <c r="C32" s="15"/>
      <c r="D32" s="15"/>
      <c r="E32" s="15" t="s">
        <v>203</v>
      </c>
      <c r="F32" s="15" t="s">
        <v>253</v>
      </c>
      <c r="G32" s="15" t="s">
        <v>129</v>
      </c>
      <c r="H32" s="15" t="s">
        <v>242</v>
      </c>
      <c r="I32" s="15" t="s">
        <v>254</v>
      </c>
      <c r="J32" s="15" t="s">
        <v>129</v>
      </c>
      <c r="K32" s="15" t="s">
        <v>242</v>
      </c>
      <c r="L32" s="15" t="s">
        <v>254</v>
      </c>
      <c r="M32" s="15" t="s">
        <v>129</v>
      </c>
      <c r="Q32" s="2" t="str">
        <f aca="false">IF(D32="","","INSERT INTO APP_COLUMN_NAME VALUES ('"&amp;C32&amp;"','"&amp;D32&amp;"','"&amp;IF(E32="FA_STATION","FA.","")&amp;F32&amp;"',"&amp;A32&amp;","&amp;B32&amp;");")</f>
        <v/>
      </c>
    </row>
    <row r="33" customFormat="false" ht="9" hidden="false" customHeight="false" outlineLevel="0" collapsed="false">
      <c r="A33" s="2" t="n">
        <v>15</v>
      </c>
      <c r="B33" s="2" t="n">
        <v>1</v>
      </c>
      <c r="C33" s="15" t="s">
        <v>255</v>
      </c>
      <c r="D33" s="15" t="s">
        <v>255</v>
      </c>
      <c r="E33" s="15" t="s">
        <v>203</v>
      </c>
      <c r="F33" s="15" t="s">
        <v>256</v>
      </c>
      <c r="G33" s="15" t="s">
        <v>121</v>
      </c>
      <c r="H33" s="15" t="s">
        <v>242</v>
      </c>
      <c r="I33" s="15" t="s">
        <v>257</v>
      </c>
      <c r="J33" s="15" t="s">
        <v>258</v>
      </c>
      <c r="K33" s="15" t="s">
        <v>242</v>
      </c>
      <c r="L33" s="15" t="s">
        <v>257</v>
      </c>
      <c r="M33" s="15" t="s">
        <v>121</v>
      </c>
      <c r="Q33" s="2" t="str">
        <f aca="false">IF(D33="","","INSERT INTO APP_COLUMN_NAME VALUES ('"&amp;C33&amp;"','"&amp;D33&amp;"','"&amp;IF(E33="FA_STATION","FA.","")&amp;F33&amp;"',"&amp;A33&amp;","&amp;B33&amp;");")</f>
        <v>INSERT INTO APP_COLUMN_NAME VALUES ('Activity Medium','Activity Medium','ACTIVITY_MEDIUM',15,1);</v>
      </c>
    </row>
    <row r="34" s="15" customFormat="true" ht="9" hidden="false" customHeight="false" outlineLevel="0" collapsed="false">
      <c r="A34" s="2" t="n">
        <f aca="false">A33+1</f>
        <v>16</v>
      </c>
      <c r="B34" s="15" t="n">
        <v>1</v>
      </c>
      <c r="C34" s="15" t="s">
        <v>259</v>
      </c>
      <c r="D34" s="15" t="s">
        <v>259</v>
      </c>
      <c r="E34" s="15" t="s">
        <v>203</v>
      </c>
      <c r="F34" s="15" t="s">
        <v>260</v>
      </c>
      <c r="G34" s="15" t="s">
        <v>148</v>
      </c>
      <c r="K34" s="15" t="s">
        <v>261</v>
      </c>
      <c r="L34" s="15" t="s">
        <v>23</v>
      </c>
      <c r="M34" s="15" t="s">
        <v>148</v>
      </c>
      <c r="Q34" s="2" t="str">
        <f aca="false">IF(D34="","","INSERT INTO APP_COLUMN_NAME VALUES ('"&amp;C34&amp;"','"&amp;D34&amp;"','"&amp;IF(E34="FA_STATION","FA.","")&amp;F34&amp;"',"&amp;A34&amp;","&amp;B34&amp;");")</f>
        <v>INSERT INTO APP_COLUMN_NAME VALUES ('Activity Matrix','Activity Matrix','ACTIVITY_MATRIX',16,1);</v>
      </c>
    </row>
    <row r="35" customFormat="false" ht="9" hidden="false" customHeight="false" outlineLevel="0" collapsed="false">
      <c r="A35" s="2" t="n">
        <f aca="false">A34+1</f>
        <v>17</v>
      </c>
      <c r="B35" s="2" t="n">
        <v>1</v>
      </c>
      <c r="C35" s="15" t="s">
        <v>262</v>
      </c>
      <c r="D35" s="15" t="s">
        <v>262</v>
      </c>
      <c r="E35" s="15" t="s">
        <v>203</v>
      </c>
      <c r="F35" s="15" t="s">
        <v>263</v>
      </c>
      <c r="G35" s="15" t="s">
        <v>140</v>
      </c>
      <c r="H35" s="15" t="s">
        <v>242</v>
      </c>
      <c r="I35" s="15" t="s">
        <v>264</v>
      </c>
      <c r="J35" s="15" t="s">
        <v>140</v>
      </c>
      <c r="K35" s="15" t="s">
        <v>242</v>
      </c>
      <c r="L35" s="15" t="s">
        <v>264</v>
      </c>
      <c r="M35" s="15" t="s">
        <v>140</v>
      </c>
      <c r="Q35" s="2" t="str">
        <f aca="false">IF(D35="","","INSERT INTO APP_COLUMN_NAME VALUES ('"&amp;C35&amp;"','"&amp;D35&amp;"','"&amp;IF(E35="FA_STATION","FA.","")&amp;F35&amp;"',"&amp;A35&amp;","&amp;B35&amp;");")</f>
        <v>INSERT INTO APP_COLUMN_NAME VALUES ('Activity Type','Activity Type','ACTIVITY_TYPE',17,1);</v>
      </c>
    </row>
    <row r="36" customFormat="false" ht="9" hidden="false" customHeight="false" outlineLevel="0" collapsed="false">
      <c r="A36" s="2" t="n">
        <f aca="false">A35+1</f>
        <v>18</v>
      </c>
      <c r="B36" s="2" t="n">
        <v>1</v>
      </c>
      <c r="C36" s="15" t="s">
        <v>265</v>
      </c>
      <c r="D36" s="15" t="s">
        <v>265</v>
      </c>
      <c r="E36" s="15" t="s">
        <v>203</v>
      </c>
      <c r="F36" s="15" t="s">
        <v>266</v>
      </c>
      <c r="G36" s="15" t="s">
        <v>30</v>
      </c>
      <c r="H36" s="15" t="s">
        <v>242</v>
      </c>
      <c r="I36" s="15" t="s">
        <v>267</v>
      </c>
      <c r="J36" s="15" t="s">
        <v>268</v>
      </c>
      <c r="K36" s="15" t="s">
        <v>242</v>
      </c>
      <c r="L36" s="15" t="s">
        <v>267</v>
      </c>
      <c r="M36" s="15" t="s">
        <v>30</v>
      </c>
      <c r="Q36" s="2" t="str">
        <f aca="false">IF(D36="","","INSERT INTO APP_COLUMN_NAME VALUES ('"&amp;C36&amp;"','"&amp;D36&amp;"','"&amp;IF(E36="FA_STATION","FA.","")&amp;F36&amp;"',"&amp;A36&amp;","&amp;B36&amp;");")</f>
        <v>INSERT INTO APP_COLUMN_NAME VALUES ('Activity Category-Rep Num','Activity Category-Rep Num','ACTIVITY_CATEGORY',18,1);</v>
      </c>
    </row>
    <row r="37" customFormat="false" ht="9" hidden="false" customHeight="false" outlineLevel="0" collapsed="false">
      <c r="C37" s="15"/>
      <c r="D37" s="15"/>
      <c r="E37" s="15" t="s">
        <v>203</v>
      </c>
      <c r="F37" s="15" t="s">
        <v>269</v>
      </c>
      <c r="G37" s="15" t="s">
        <v>45</v>
      </c>
      <c r="H37" s="15" t="s">
        <v>242</v>
      </c>
      <c r="I37" s="15" t="s">
        <v>269</v>
      </c>
      <c r="J37" s="15" t="s">
        <v>45</v>
      </c>
      <c r="K37" s="15" t="s">
        <v>242</v>
      </c>
      <c r="L37" s="15" t="s">
        <v>269</v>
      </c>
      <c r="M37" s="15" t="s">
        <v>45</v>
      </c>
      <c r="Q37" s="2" t="str">
        <f aca="false">IF(D37="","","INSERT INTO APP_COLUMN_NAME VALUES ('"&amp;C37&amp;"','"&amp;D37&amp;"','"&amp;IF(E37="FA_STATION","FA.","")&amp;F37&amp;"',"&amp;A37&amp;","&amp;B37&amp;");")</f>
        <v/>
      </c>
    </row>
    <row r="38" customFormat="false" ht="9" hidden="false" customHeight="false" outlineLevel="0" collapsed="false">
      <c r="A38" s="2" t="n">
        <v>19</v>
      </c>
      <c r="B38" s="2" t="n">
        <v>1</v>
      </c>
      <c r="C38" s="15" t="s">
        <v>270</v>
      </c>
      <c r="D38" s="15" t="s">
        <v>270</v>
      </c>
      <c r="E38" s="15" t="s">
        <v>203</v>
      </c>
      <c r="F38" s="15" t="s">
        <v>271</v>
      </c>
      <c r="G38" s="15" t="s">
        <v>121</v>
      </c>
      <c r="H38" s="15" t="s">
        <v>242</v>
      </c>
      <c r="I38" s="15" t="s">
        <v>272</v>
      </c>
      <c r="J38" s="15" t="s">
        <v>258</v>
      </c>
      <c r="K38" s="15" t="s">
        <v>242</v>
      </c>
      <c r="L38" s="15" t="s">
        <v>272</v>
      </c>
      <c r="M38" s="15" t="s">
        <v>121</v>
      </c>
      <c r="Q38" s="2" t="str">
        <f aca="false">IF(D38="","","INSERT INTO APP_COLUMN_NAME VALUES ('"&amp;C38&amp;"','"&amp;D38&amp;"','"&amp;IF(E38="FA_STATION","FA.","")&amp;F38&amp;"',"&amp;A38&amp;","&amp;B38&amp;");")</f>
        <v>INSERT INTO APP_COLUMN_NAME VALUES ('Activity Intent','Activity Intent','ACTIVITY_INTENT',19,1);</v>
      </c>
    </row>
    <row r="39" customFormat="false" ht="9" hidden="false" customHeight="false" outlineLevel="0" collapsed="false">
      <c r="A39" s="2" t="e">
        <f aca="false">#REF!+1</f>
        <v>#REF!</v>
      </c>
      <c r="B39" s="2" t="n">
        <v>1</v>
      </c>
      <c r="C39" s="15" t="s">
        <v>273</v>
      </c>
      <c r="D39" s="15" t="s">
        <v>273</v>
      </c>
      <c r="E39" s="15" t="s">
        <v>203</v>
      </c>
      <c r="F39" s="15" t="s">
        <v>274</v>
      </c>
      <c r="G39" s="15" t="s">
        <v>275</v>
      </c>
      <c r="H39" s="15"/>
      <c r="I39" s="15"/>
      <c r="J39" s="15"/>
      <c r="K39" s="15" t="s">
        <v>276</v>
      </c>
      <c r="L39" s="15" t="s">
        <v>23</v>
      </c>
      <c r="M39" s="15" t="s">
        <v>30</v>
      </c>
      <c r="N39" s="2" t="s">
        <v>277</v>
      </c>
      <c r="Q39" s="2" t="e">
        <f aca="false">IF(D39="","","INSERT INTO APP_COLUMN_NAME VALUES ('"&amp;C39&amp;"','"&amp;D39&amp;"','"&amp;IF(E39="FA_STATION","FA.","")&amp;F39&amp;"',"&amp;A39&amp;","&amp;B39&amp;");")</f>
        <v>#REF!</v>
      </c>
    </row>
    <row r="40" customFormat="false" ht="9" hidden="false" customHeight="false" outlineLevel="0" collapsed="false">
      <c r="A40" s="2" t="e">
        <f aca="false">A39+1</f>
        <v>#REF!</v>
      </c>
      <c r="B40" s="2" t="n">
        <v>1</v>
      </c>
      <c r="C40" s="15" t="s">
        <v>278</v>
      </c>
      <c r="D40" s="15" t="s">
        <v>279</v>
      </c>
      <c r="E40" s="15" t="s">
        <v>203</v>
      </c>
      <c r="F40" s="15" t="s">
        <v>85</v>
      </c>
      <c r="G40" s="15" t="s">
        <v>86</v>
      </c>
      <c r="H40" s="15" t="s">
        <v>87</v>
      </c>
      <c r="I40" s="15" t="s">
        <v>88</v>
      </c>
      <c r="J40" s="15" t="s">
        <v>86</v>
      </c>
      <c r="K40" s="15" t="s">
        <v>87</v>
      </c>
      <c r="L40" s="15" t="s">
        <v>88</v>
      </c>
      <c r="M40" s="15" t="s">
        <v>86</v>
      </c>
      <c r="Q40" s="2" t="e">
        <f aca="false">IF(D40="","","INSERT INTO APP_COLUMN_NAME VALUES ('"&amp;C40&amp;"','"&amp;D40&amp;"','"&amp;IF(E40="FA_STATION","FA.","")&amp;F40&amp;"',"&amp;A40&amp;","&amp;B40&amp;");")</f>
        <v>#REF!</v>
      </c>
    </row>
    <row r="41" customFormat="false" ht="9" hidden="false" customHeight="false" outlineLevel="0" collapsed="false">
      <c r="A41" s="2" t="e">
        <f aca="false">A40+1</f>
        <v>#REF!</v>
      </c>
      <c r="B41" s="2" t="n">
        <v>1</v>
      </c>
      <c r="C41" s="15" t="s">
        <v>280</v>
      </c>
      <c r="D41" s="15" t="s">
        <v>281</v>
      </c>
      <c r="E41" s="15" t="s">
        <v>203</v>
      </c>
      <c r="F41" s="15" t="s">
        <v>90</v>
      </c>
      <c r="G41" s="15" t="s">
        <v>282</v>
      </c>
      <c r="H41" s="15" t="s">
        <v>87</v>
      </c>
      <c r="I41" s="15" t="s">
        <v>92</v>
      </c>
      <c r="J41" s="15" t="s">
        <v>93</v>
      </c>
      <c r="K41" s="15" t="s">
        <v>87</v>
      </c>
      <c r="L41" s="15" t="s">
        <v>92</v>
      </c>
      <c r="M41" s="15" t="s">
        <v>94</v>
      </c>
      <c r="O41" s="2" t="n">
        <v>2</v>
      </c>
      <c r="Q41" s="2" t="e">
        <f aca="false">IF(D41="","","INSERT INTO APP_COLUMN_NAME VALUES ('"&amp;C41&amp;"','"&amp;D41&amp;"','"&amp;IF(E41="FA_STATION","FA.","")&amp;F41&amp;"',"&amp;A41&amp;","&amp;B41&amp;");")</f>
        <v>#REF!</v>
      </c>
    </row>
    <row r="42" s="15" customFormat="true" ht="9" hidden="false" customHeight="false" outlineLevel="0" collapsed="false">
      <c r="A42" s="2" t="e">
        <f aca="false">A41+1</f>
        <v>#REF!</v>
      </c>
      <c r="B42" s="15" t="n">
        <v>1</v>
      </c>
      <c r="C42" s="15" t="s">
        <v>283</v>
      </c>
      <c r="D42" s="15" t="s">
        <v>283</v>
      </c>
      <c r="E42" s="15" t="s">
        <v>203</v>
      </c>
      <c r="F42" s="15" t="s">
        <v>96</v>
      </c>
      <c r="G42" s="15" t="s">
        <v>30</v>
      </c>
      <c r="K42" s="15" t="s">
        <v>87</v>
      </c>
      <c r="L42" s="15" t="s">
        <v>96</v>
      </c>
      <c r="M42" s="15" t="s">
        <v>30</v>
      </c>
      <c r="Q42" s="2" t="e">
        <f aca="false">IF(D42="","","INSERT INTO APP_COLUMN_NAME VALUES ('"&amp;C42&amp;"','"&amp;D42&amp;"','"&amp;IF(E42="FA_STATION","FA.","")&amp;F42&amp;"',"&amp;A42&amp;","&amp;B42&amp;");")</f>
        <v>#REF!</v>
      </c>
    </row>
    <row r="43" customFormat="false" ht="9" hidden="false" customHeight="false" outlineLevel="0" collapsed="false">
      <c r="A43" s="2" t="e">
        <f aca="false">A42+1</f>
        <v>#REF!</v>
      </c>
      <c r="B43" s="2" t="n">
        <v>1</v>
      </c>
      <c r="C43" s="15" t="s">
        <v>284</v>
      </c>
      <c r="D43" s="15" t="s">
        <v>284</v>
      </c>
      <c r="E43" s="15" t="s">
        <v>203</v>
      </c>
      <c r="F43" s="15" t="s">
        <v>285</v>
      </c>
      <c r="G43" s="15" t="s">
        <v>91</v>
      </c>
      <c r="H43" s="15" t="s">
        <v>87</v>
      </c>
      <c r="I43" s="15" t="s">
        <v>100</v>
      </c>
      <c r="J43" s="15" t="s">
        <v>38</v>
      </c>
      <c r="K43" s="15" t="s">
        <v>87</v>
      </c>
      <c r="L43" s="15" t="s">
        <v>207</v>
      </c>
      <c r="M43" s="15" t="s">
        <v>208</v>
      </c>
      <c r="Q43" s="2" t="e">
        <f aca="false">IF(D43="","","INSERT INTO APP_COLUMN_NAME VALUES ('"&amp;C43&amp;"','"&amp;D43&amp;"','"&amp;IF(E43="FA_STATION","FA.","")&amp;F43&amp;"',"&amp;A43&amp;","&amp;B43&amp;");")</f>
        <v>#REF!</v>
      </c>
    </row>
    <row r="44" customFormat="false" ht="9" hidden="false" customHeight="false" outlineLevel="0" collapsed="false">
      <c r="C44" s="15"/>
      <c r="D44" s="15"/>
      <c r="E44" s="15"/>
      <c r="F44" s="15"/>
      <c r="G44" s="15"/>
      <c r="H44" s="15" t="s">
        <v>87</v>
      </c>
      <c r="I44" s="15" t="s">
        <v>101</v>
      </c>
      <c r="J44" s="15" t="s">
        <v>93</v>
      </c>
      <c r="K44" s="15" t="s">
        <v>87</v>
      </c>
      <c r="L44" s="15"/>
      <c r="M44" s="15"/>
      <c r="Q44" s="2" t="str">
        <f aca="false">IF(D44="","","INSERT INTO APP_COLUMN_NAME VALUES ('"&amp;C44&amp;"','"&amp;D44&amp;"','"&amp;IF(E44="FA_STATION","FA.","")&amp;F44&amp;"',"&amp;A44&amp;","&amp;B44&amp;");")</f>
        <v/>
      </c>
    </row>
    <row r="45" customFormat="false" ht="9" hidden="false" customHeight="false" outlineLevel="0" collapsed="false">
      <c r="C45" s="15"/>
      <c r="D45" s="15"/>
      <c r="E45" s="15"/>
      <c r="F45" s="15"/>
      <c r="G45" s="15"/>
      <c r="H45" s="15" t="s">
        <v>87</v>
      </c>
      <c r="I45" s="15" t="s">
        <v>102</v>
      </c>
      <c r="J45" s="15" t="s">
        <v>103</v>
      </c>
      <c r="K45" s="15" t="s">
        <v>87</v>
      </c>
      <c r="L45" s="15"/>
      <c r="M45" s="15"/>
      <c r="Q45" s="2" t="str">
        <f aca="false">IF(D45="","","INSERT INTO APP_COLUMN_NAME VALUES ('"&amp;C45&amp;"','"&amp;D45&amp;"','"&amp;IF(E45="FA_STATION","FA.","")&amp;F45&amp;"',"&amp;A45&amp;","&amp;B45&amp;");")</f>
        <v/>
      </c>
    </row>
    <row r="46" customFormat="false" ht="9" hidden="false" customHeight="false" outlineLevel="0" collapsed="false">
      <c r="A46" s="2" t="n">
        <v>26</v>
      </c>
      <c r="B46" s="2" t="n">
        <v>1</v>
      </c>
      <c r="C46" s="15" t="s">
        <v>286</v>
      </c>
      <c r="D46" s="15" t="s">
        <v>286</v>
      </c>
      <c r="E46" s="15" t="s">
        <v>203</v>
      </c>
      <c r="F46" s="15" t="s">
        <v>287</v>
      </c>
      <c r="G46" s="15" t="s">
        <v>91</v>
      </c>
      <c r="H46" s="15" t="s">
        <v>87</v>
      </c>
      <c r="I46" s="15" t="s">
        <v>106</v>
      </c>
      <c r="J46" s="15" t="s">
        <v>38</v>
      </c>
      <c r="K46" s="15" t="s">
        <v>87</v>
      </c>
      <c r="L46" s="15" t="s">
        <v>211</v>
      </c>
      <c r="M46" s="15" t="s">
        <v>212</v>
      </c>
      <c r="Q46" s="2" t="str">
        <f aca="false">IF(D46="","","INSERT INTO APP_COLUMN_NAME VALUES ('"&amp;C46&amp;"','"&amp;D46&amp;"','"&amp;IF(E46="FA_STATION","FA.","")&amp;F46&amp;"',"&amp;A46&amp;","&amp;B46&amp;");")</f>
        <v>INSERT INTO APP_COLUMN_NAME VALUES ('Actual Activity Longitude','Actual Activity Longitude','ACTIVITY_LONGITUDE',26,1);</v>
      </c>
    </row>
    <row r="47" customFormat="false" ht="9" hidden="false" customHeight="false" outlineLevel="0" collapsed="false">
      <c r="C47" s="15"/>
      <c r="D47" s="15"/>
      <c r="E47" s="15"/>
      <c r="F47" s="15"/>
      <c r="G47" s="15"/>
      <c r="H47" s="15" t="s">
        <v>87</v>
      </c>
      <c r="I47" s="15" t="s">
        <v>288</v>
      </c>
      <c r="J47" s="15" t="s">
        <v>45</v>
      </c>
      <c r="K47" s="15" t="s">
        <v>87</v>
      </c>
      <c r="L47" s="15"/>
      <c r="M47" s="15"/>
      <c r="Q47" s="2" t="str">
        <f aca="false">IF(D47="","","INSERT INTO APP_COLUMN_NAME VALUES ('"&amp;C47&amp;"','"&amp;D47&amp;"','"&amp;IF(E47="FA_STATION","FA.","")&amp;F47&amp;"',"&amp;A47&amp;","&amp;B47&amp;");")</f>
        <v/>
      </c>
    </row>
    <row r="48" customFormat="false" ht="9" hidden="false" customHeight="false" outlineLevel="0" collapsed="false">
      <c r="C48" s="15"/>
      <c r="D48" s="15"/>
      <c r="E48" s="15"/>
      <c r="F48" s="15"/>
      <c r="G48" s="15"/>
      <c r="H48" s="15" t="s">
        <v>87</v>
      </c>
      <c r="I48" s="15" t="s">
        <v>289</v>
      </c>
      <c r="J48" s="15" t="s">
        <v>103</v>
      </c>
      <c r="K48" s="15" t="s">
        <v>87</v>
      </c>
      <c r="L48" s="15"/>
      <c r="M48" s="15"/>
      <c r="Q48" s="2" t="str">
        <f aca="false">IF(D48="","","INSERT INTO APP_COLUMN_NAME VALUES ('"&amp;C48&amp;"','"&amp;D48&amp;"','"&amp;IF(E48="FA_STATION","FA.","")&amp;F48&amp;"',"&amp;A48&amp;","&amp;B48&amp;");")</f>
        <v/>
      </c>
    </row>
    <row r="49" customFormat="false" ht="9" hidden="false" customHeight="false" outlineLevel="0" collapsed="false">
      <c r="A49" s="2" t="n">
        <v>27</v>
      </c>
      <c r="B49" s="2" t="n">
        <v>1</v>
      </c>
      <c r="C49" s="15" t="s">
        <v>41</v>
      </c>
      <c r="D49" s="15" t="s">
        <v>41</v>
      </c>
      <c r="E49" s="15" t="s">
        <v>203</v>
      </c>
      <c r="F49" s="15" t="s">
        <v>42</v>
      </c>
      <c r="G49" s="15" t="s">
        <v>17</v>
      </c>
      <c r="H49" s="15" t="s">
        <v>43</v>
      </c>
      <c r="I49" s="15" t="s">
        <v>44</v>
      </c>
      <c r="J49" s="15" t="s">
        <v>45</v>
      </c>
      <c r="K49" s="15" t="s">
        <v>43</v>
      </c>
      <c r="L49" s="15" t="s">
        <v>44</v>
      </c>
      <c r="M49" s="15" t="s">
        <v>17</v>
      </c>
      <c r="O49" s="2" t="n">
        <v>12</v>
      </c>
      <c r="Q49" s="2" t="str">
        <f aca="false">IF(D49="","","INSERT INTO APP_COLUMN_NAME VALUES ('"&amp;C49&amp;"','"&amp;D49&amp;"','"&amp;IF(E49="FA_STATION","FA.","")&amp;F49&amp;"',"&amp;A49&amp;","&amp;B49&amp;");")</f>
        <v>INSERT INTO APP_COLUMN_NAME VALUES ('Well Number','Well Number','WELL_NUMBER',27,1);</v>
      </c>
    </row>
    <row r="50" customFormat="false" ht="9" hidden="false" customHeight="false" outlineLevel="0" collapsed="false">
      <c r="A50" s="2" t="n">
        <f aca="false">A49+1</f>
        <v>28</v>
      </c>
      <c r="B50" s="2" t="n">
        <v>1</v>
      </c>
      <c r="C50" s="15" t="s">
        <v>49</v>
      </c>
      <c r="D50" s="15" t="s">
        <v>49</v>
      </c>
      <c r="E50" s="15" t="s">
        <v>203</v>
      </c>
      <c r="F50" s="15" t="s">
        <v>50</v>
      </c>
      <c r="G50" s="15" t="s">
        <v>17</v>
      </c>
      <c r="H50" s="15" t="s">
        <v>51</v>
      </c>
      <c r="I50" s="15" t="s">
        <v>44</v>
      </c>
      <c r="J50" s="15" t="s">
        <v>45</v>
      </c>
      <c r="K50" s="15" t="s">
        <v>51</v>
      </c>
      <c r="L50" s="15" t="s">
        <v>44</v>
      </c>
      <c r="M50" s="15" t="s">
        <v>17</v>
      </c>
      <c r="O50" s="2" t="n">
        <v>12</v>
      </c>
      <c r="Q50" s="2" t="str">
        <f aca="false">IF(D50="","","INSERT INTO APP_COLUMN_NAME VALUES ('"&amp;C50&amp;"','"&amp;D50&amp;"','"&amp;IF(E50="FA_STATION","FA.","")&amp;F50&amp;"',"&amp;A50&amp;","&amp;B50&amp;");")</f>
        <v>INSERT INTO APP_COLUMN_NAME VALUES ('Pipe Number','Pipe Number','PIPE_NUMBER',28,1);</v>
      </c>
    </row>
    <row r="51" customFormat="false" ht="9" hidden="false" customHeight="false" outlineLevel="0" collapsed="false">
      <c r="A51" s="2" t="n">
        <f aca="false">A50+1</f>
        <v>29</v>
      </c>
      <c r="B51" s="2" t="n">
        <v>1</v>
      </c>
      <c r="C51" s="15" t="s">
        <v>290</v>
      </c>
      <c r="D51" s="15" t="s">
        <v>116</v>
      </c>
      <c r="E51" s="15" t="s">
        <v>117</v>
      </c>
      <c r="F51" s="15" t="s">
        <v>118</v>
      </c>
      <c r="G51" s="15" t="s">
        <v>113</v>
      </c>
      <c r="H51" s="15" t="s">
        <v>114</v>
      </c>
      <c r="I51" s="15" t="s">
        <v>115</v>
      </c>
      <c r="J51" s="15" t="s">
        <v>77</v>
      </c>
      <c r="K51" s="15" t="s">
        <v>114</v>
      </c>
      <c r="L51" s="15" t="s">
        <v>115</v>
      </c>
      <c r="M51" s="15" t="s">
        <v>113</v>
      </c>
      <c r="O51" s="2" t="n">
        <v>134</v>
      </c>
      <c r="Q51" s="2" t="str">
        <f aca="false">IF(D51="","","INSERT INTO APP_COLUMN_NAME VALUES ('"&amp;C51&amp;"','"&amp;D51&amp;"','"&amp;IF(E51="FA_STATION","FA.","")&amp;F51&amp;"',"&amp;A51&amp;","&amp;B51&amp;");")</f>
        <v>INSERT INTO APP_COLUMN_NAME VALUES ('Additional Act Location Info','Geopositioning Method','GEOPOSITIONING_METHOD',29,1);</v>
      </c>
    </row>
    <row r="52" customFormat="false" ht="9" hidden="false" customHeight="false" outlineLevel="0" collapsed="false">
      <c r="A52" s="2" t="n">
        <v>29</v>
      </c>
      <c r="B52" s="2" t="n">
        <v>2</v>
      </c>
      <c r="C52" s="15" t="s">
        <v>290</v>
      </c>
      <c r="D52" s="15" t="s">
        <v>110</v>
      </c>
      <c r="E52" s="15" t="s">
        <v>111</v>
      </c>
      <c r="F52" s="15" t="s">
        <v>112</v>
      </c>
      <c r="G52" s="15" t="s">
        <v>113</v>
      </c>
      <c r="H52" s="15" t="s">
        <v>114</v>
      </c>
      <c r="I52" s="15" t="s">
        <v>115</v>
      </c>
      <c r="J52" s="15" t="s">
        <v>77</v>
      </c>
      <c r="K52" s="15" t="s">
        <v>114</v>
      </c>
      <c r="L52" s="15" t="s">
        <v>115</v>
      </c>
      <c r="M52" s="15" t="s">
        <v>113</v>
      </c>
      <c r="O52" s="2" t="n">
        <v>134</v>
      </c>
      <c r="Q52" s="2" t="str">
        <f aca="false">IF(D52="","","INSERT INTO APP_COLUMN_NAME VALUES ('"&amp;C52&amp;"','"&amp;D52&amp;"','"&amp;IF(E52="FA_STATION","FA.","")&amp;F52&amp;"',"&amp;A52&amp;","&amp;B52&amp;");")</f>
        <v>INSERT INTO APP_COLUMN_NAME VALUES ('Additional Act Location Info','Horizontal Datum','HORIZONTAL_DATUM',29,2);</v>
      </c>
    </row>
    <row r="53" customFormat="false" ht="9" hidden="false" customHeight="false" outlineLevel="0" collapsed="false">
      <c r="A53" s="2" t="n">
        <v>29</v>
      </c>
      <c r="B53" s="2" t="n">
        <v>3</v>
      </c>
      <c r="C53" s="15" t="s">
        <v>290</v>
      </c>
      <c r="D53" s="15" t="s">
        <v>119</v>
      </c>
      <c r="E53" s="15" t="s">
        <v>203</v>
      </c>
      <c r="F53" s="15" t="s">
        <v>120</v>
      </c>
      <c r="G53" s="15" t="s">
        <v>121</v>
      </c>
      <c r="H53" s="15"/>
      <c r="I53" s="15"/>
      <c r="J53" s="15"/>
      <c r="K53" s="15" t="s">
        <v>87</v>
      </c>
      <c r="L53" s="15" t="s">
        <v>122</v>
      </c>
      <c r="M53" s="15" t="s">
        <v>121</v>
      </c>
      <c r="Q53" s="2" t="str">
        <f aca="false">IF(D53="","","INSERT INTO APP_COLUMN_NAME VALUES ('"&amp;C53&amp;"','"&amp;D53&amp;"','"&amp;IF(E53="FA_STATION","FA.","")&amp;F53&amp;"',"&amp;A53&amp;","&amp;B53&amp;");")</f>
        <v>INSERT INTO APP_COLUMN_NAME VALUES ('Additional Act Location Info','Map Scale','MAP_SCALE',29,3);</v>
      </c>
    </row>
    <row r="54" customFormat="false" ht="9" hidden="false" customHeight="false" outlineLevel="0" collapsed="false">
      <c r="A54" s="2" t="n">
        <f aca="false">A53+1</f>
        <v>30</v>
      </c>
      <c r="B54" s="2" t="n">
        <v>1</v>
      </c>
      <c r="C54" s="15" t="s">
        <v>291</v>
      </c>
      <c r="D54" s="15" t="s">
        <v>291</v>
      </c>
      <c r="E54" s="15" t="s">
        <v>203</v>
      </c>
      <c r="F54" s="15" t="s">
        <v>292</v>
      </c>
      <c r="G54" s="15" t="s">
        <v>12</v>
      </c>
      <c r="H54" s="15" t="s">
        <v>242</v>
      </c>
      <c r="I54" s="15" t="s">
        <v>293</v>
      </c>
      <c r="J54" s="15" t="s">
        <v>294</v>
      </c>
      <c r="K54" s="15" t="s">
        <v>242</v>
      </c>
      <c r="L54" s="15" t="s">
        <v>293</v>
      </c>
      <c r="M54" s="15" t="s">
        <v>12</v>
      </c>
      <c r="Q54" s="2" t="str">
        <f aca="false">IF(D54="","","INSERT INTO APP_COLUMN_NAME VALUES ('"&amp;C54&amp;"','"&amp;D54&amp;"','"&amp;IF(E54="FA_STATION","FA.","")&amp;F54&amp;"',"&amp;A54&amp;","&amp;B54&amp;");")</f>
        <v>INSERT INTO APP_COLUMN_NAME VALUES ('Activity Depth','Activity Depth','ACTIVITY_DEPTH',30,1);</v>
      </c>
    </row>
    <row r="55" customFormat="false" ht="9" hidden="false" customHeight="false" outlineLevel="0" collapsed="false">
      <c r="A55" s="2" t="n">
        <f aca="false">A54+1</f>
        <v>31</v>
      </c>
      <c r="B55" s="2" t="n">
        <v>1</v>
      </c>
      <c r="C55" s="15" t="s">
        <v>295</v>
      </c>
      <c r="D55" s="15" t="s">
        <v>295</v>
      </c>
      <c r="E55" s="15" t="s">
        <v>203</v>
      </c>
      <c r="F55" s="15" t="s">
        <v>296</v>
      </c>
      <c r="G55" s="15" t="s">
        <v>129</v>
      </c>
      <c r="H55" s="15" t="s">
        <v>242</v>
      </c>
      <c r="I55" s="15" t="s">
        <v>297</v>
      </c>
      <c r="J55" s="15" t="s">
        <v>129</v>
      </c>
      <c r="K55" s="15" t="s">
        <v>242</v>
      </c>
      <c r="L55" s="15" t="s">
        <v>297</v>
      </c>
      <c r="M55" s="15" t="s">
        <v>129</v>
      </c>
      <c r="Q55" s="2" t="str">
        <f aca="false">IF(D55="","","INSERT INTO APP_COLUMN_NAME VALUES ('"&amp;C55&amp;"','"&amp;D55&amp;"','"&amp;IF(E55="FA_STATION","FA.","")&amp;F55&amp;"',"&amp;A55&amp;","&amp;B55&amp;");")</f>
        <v>INSERT INTO APP_COLUMN_NAME VALUES ('Activity Depth Unit','Activity Depth Unit','ACTIVITY_DEPTH_UNIT',31,1);</v>
      </c>
    </row>
    <row r="56" customFormat="false" ht="9" hidden="false" customHeight="false" outlineLevel="0" collapsed="false">
      <c r="A56" s="2" t="n">
        <f aca="false">A55+1</f>
        <v>32</v>
      </c>
      <c r="B56" s="2" t="n">
        <v>1</v>
      </c>
      <c r="C56" s="15" t="s">
        <v>298</v>
      </c>
      <c r="D56" s="15" t="s">
        <v>298</v>
      </c>
      <c r="E56" s="15" t="s">
        <v>203</v>
      </c>
      <c r="F56" s="15" t="s">
        <v>299</v>
      </c>
      <c r="G56" s="15" t="s">
        <v>12</v>
      </c>
      <c r="H56" s="15" t="s">
        <v>242</v>
      </c>
      <c r="I56" s="15" t="s">
        <v>300</v>
      </c>
      <c r="J56" s="15" t="s">
        <v>294</v>
      </c>
      <c r="K56" s="15" t="s">
        <v>242</v>
      </c>
      <c r="L56" s="15" t="s">
        <v>300</v>
      </c>
      <c r="M56" s="15" t="s">
        <v>12</v>
      </c>
      <c r="Q56" s="2" t="str">
        <f aca="false">IF(D56="","","INSERT INTO APP_COLUMN_NAME VALUES ('"&amp;C56&amp;"','"&amp;D56&amp;"','"&amp;IF(E56="FA_STATION","FA.","")&amp;F56&amp;"',"&amp;A56&amp;","&amp;B56&amp;");")</f>
        <v>INSERT INTO APP_COLUMN_NAME VALUES ('Activity Upper Depth','Activity Upper Depth','ACTIVITY_UPPER_DEPTH',32,1);</v>
      </c>
    </row>
    <row r="57" customFormat="false" ht="9" hidden="false" customHeight="false" outlineLevel="0" collapsed="false">
      <c r="A57" s="2" t="n">
        <f aca="false">A56+1</f>
        <v>33</v>
      </c>
      <c r="B57" s="2" t="n">
        <v>1</v>
      </c>
      <c r="C57" s="15" t="s">
        <v>301</v>
      </c>
      <c r="D57" s="15" t="s">
        <v>301</v>
      </c>
      <c r="E57" s="15" t="s">
        <v>203</v>
      </c>
      <c r="F57" s="15" t="s">
        <v>302</v>
      </c>
      <c r="G57" s="15" t="s">
        <v>17</v>
      </c>
      <c r="H57" s="15" t="s">
        <v>242</v>
      </c>
      <c r="I57" s="15" t="s">
        <v>303</v>
      </c>
      <c r="J57" s="15" t="s">
        <v>17</v>
      </c>
      <c r="K57" s="15" t="s">
        <v>242</v>
      </c>
      <c r="L57" s="15" t="s">
        <v>303</v>
      </c>
      <c r="M57" s="15" t="s">
        <v>17</v>
      </c>
      <c r="Q57" s="2" t="str">
        <f aca="false">IF(D57="","","INSERT INTO APP_COLUMN_NAME VALUES ('"&amp;C57&amp;"','"&amp;D57&amp;"','"&amp;IF(E57="FA_STATION","FA.","")&amp;F57&amp;"',"&amp;A57&amp;","&amp;B57&amp;");")</f>
        <v>INSERT INTO APP_COLUMN_NAME VALUES ('Activity Rel Depth','Activity Rel Depth','ACTIVITY_REL_DEPTH',33,1);</v>
      </c>
    </row>
    <row r="58" customFormat="false" ht="9" hidden="false" customHeight="false" outlineLevel="0" collapsed="false">
      <c r="A58" s="2" t="n">
        <f aca="false">A57+1</f>
        <v>34</v>
      </c>
      <c r="B58" s="2" t="n">
        <v>1</v>
      </c>
      <c r="C58" s="15" t="s">
        <v>304</v>
      </c>
      <c r="D58" s="15" t="s">
        <v>304</v>
      </c>
      <c r="E58" s="15" t="s">
        <v>203</v>
      </c>
      <c r="F58" s="15" t="s">
        <v>305</v>
      </c>
      <c r="G58" s="15" t="s">
        <v>12</v>
      </c>
      <c r="H58" s="15" t="s">
        <v>242</v>
      </c>
      <c r="I58" s="15" t="s">
        <v>306</v>
      </c>
      <c r="J58" s="15" t="s">
        <v>294</v>
      </c>
      <c r="K58" s="15" t="s">
        <v>242</v>
      </c>
      <c r="L58" s="15" t="s">
        <v>306</v>
      </c>
      <c r="M58" s="15" t="s">
        <v>12</v>
      </c>
      <c r="Q58" s="2" t="str">
        <f aca="false">IF(D58="","","INSERT INTO APP_COLUMN_NAME VALUES ('"&amp;C58&amp;"','"&amp;D58&amp;"','"&amp;IF(E58="FA_STATION","FA.","")&amp;F58&amp;"',"&amp;A58&amp;","&amp;B58&amp;");")</f>
        <v>INSERT INTO APP_COLUMN_NAME VALUES ('Activity Lower Depth','Activity Lower Depth','ACTIVITY_LOWER_DEPTH',34,1);</v>
      </c>
    </row>
    <row r="59" customFormat="false" ht="9" hidden="false" customHeight="false" outlineLevel="0" collapsed="false">
      <c r="A59" s="2" t="n">
        <f aca="false">A58+1</f>
        <v>35</v>
      </c>
      <c r="B59" s="2" t="n">
        <v>1</v>
      </c>
      <c r="C59" s="15" t="s">
        <v>307</v>
      </c>
      <c r="D59" s="15" t="s">
        <v>307</v>
      </c>
      <c r="E59" s="15" t="s">
        <v>203</v>
      </c>
      <c r="F59" s="15" t="s">
        <v>308</v>
      </c>
      <c r="G59" s="15" t="s">
        <v>129</v>
      </c>
      <c r="H59" s="15" t="s">
        <v>242</v>
      </c>
      <c r="I59" s="15" t="s">
        <v>309</v>
      </c>
      <c r="J59" s="15" t="s">
        <v>129</v>
      </c>
      <c r="K59" s="15" t="s">
        <v>242</v>
      </c>
      <c r="L59" s="15" t="s">
        <v>309</v>
      </c>
      <c r="M59" s="15" t="s">
        <v>129</v>
      </c>
      <c r="Q59" s="2" t="str">
        <f aca="false">IF(D59="","","INSERT INTO APP_COLUMN_NAME VALUES ('"&amp;C59&amp;"','"&amp;D59&amp;"','"&amp;IF(E59="FA_STATION","FA.","")&amp;F59&amp;"',"&amp;A59&amp;","&amp;B59&amp;");")</f>
        <v>INSERT INTO APP_COLUMN_NAME VALUES ('Upr Lwr Depth Unit','Upr Lwr Depth Unit','UPR_LWR_DEPTH_UNIT',35,1);</v>
      </c>
    </row>
    <row r="60" customFormat="false" ht="9" hidden="false" customHeight="false" outlineLevel="0" collapsed="false">
      <c r="A60" s="2" t="n">
        <f aca="false">A59+1</f>
        <v>36</v>
      </c>
      <c r="B60" s="2" t="n">
        <v>1</v>
      </c>
      <c r="C60" s="15" t="s">
        <v>310</v>
      </c>
      <c r="D60" s="15" t="s">
        <v>310</v>
      </c>
      <c r="E60" s="15" t="s">
        <v>203</v>
      </c>
      <c r="F60" s="15" t="s">
        <v>311</v>
      </c>
      <c r="G60" s="15" t="s">
        <v>312</v>
      </c>
      <c r="H60" s="15" t="s">
        <v>313</v>
      </c>
      <c r="I60" s="15" t="s">
        <v>237</v>
      </c>
      <c r="J60" s="15" t="s">
        <v>312</v>
      </c>
      <c r="K60" s="15" t="s">
        <v>313</v>
      </c>
      <c r="L60" s="15" t="s">
        <v>237</v>
      </c>
      <c r="M60" s="15" t="s">
        <v>312</v>
      </c>
      <c r="Q60" s="2" t="str">
        <f aca="false">IF(D60="","","INSERT INTO APP_COLUMN_NAME VALUES ('"&amp;C60&amp;"','"&amp;D60&amp;"','"&amp;IF(E60="FA_STATION","FA.","")&amp;F60&amp;"',"&amp;A60&amp;","&amp;B60&amp;");")</f>
        <v>INSERT INTO APP_COLUMN_NAME VALUES ('Sample Collection ID','Sample Collection ID','FIELD_PROCEDURE_ID',36,1);</v>
      </c>
    </row>
    <row r="61" customFormat="false" ht="9" hidden="false" customHeight="false" outlineLevel="0" collapsed="false">
      <c r="A61" s="2" t="n">
        <f aca="false">A60+1</f>
        <v>37</v>
      </c>
      <c r="B61" s="2" t="n">
        <v>1</v>
      </c>
      <c r="C61" s="15" t="s">
        <v>314</v>
      </c>
      <c r="D61" s="15" t="s">
        <v>314</v>
      </c>
      <c r="E61" s="15" t="s">
        <v>203</v>
      </c>
      <c r="F61" s="15" t="s">
        <v>315</v>
      </c>
      <c r="G61" s="15" t="s">
        <v>312</v>
      </c>
      <c r="H61" s="15"/>
      <c r="I61" s="15"/>
      <c r="J61" s="15"/>
      <c r="K61" s="15" t="s">
        <v>316</v>
      </c>
      <c r="L61" s="15" t="s">
        <v>237</v>
      </c>
      <c r="M61" s="15" t="s">
        <v>312</v>
      </c>
      <c r="Q61" s="2" t="str">
        <f aca="false">IF(D61="","","INSERT INTO APP_COLUMN_NAME VALUES ('"&amp;C61&amp;"','"&amp;D61&amp;"','"&amp;IF(E61="FA_STATION","FA.","")&amp;F61&amp;"',"&amp;A61&amp;","&amp;B61&amp;");")</f>
        <v>INSERT INTO APP_COLUMN_NAME VALUES ('Field Gear ID','Field Gear ID','FIELD_GEAR_ID',37,1);</v>
      </c>
    </row>
    <row r="62" customFormat="false" ht="9" hidden="false" customHeight="false" outlineLevel="0" collapsed="false">
      <c r="A62" s="2" t="n">
        <f aca="false">A61+1</f>
        <v>38</v>
      </c>
      <c r="B62" s="2" t="n">
        <v>1</v>
      </c>
      <c r="C62" s="15" t="s">
        <v>317</v>
      </c>
      <c r="D62" s="15" t="s">
        <v>317</v>
      </c>
      <c r="E62" s="15" t="s">
        <v>203</v>
      </c>
      <c r="F62" s="15" t="s">
        <v>318</v>
      </c>
      <c r="G62" s="15" t="s">
        <v>312</v>
      </c>
      <c r="H62" s="15" t="s">
        <v>319</v>
      </c>
      <c r="I62" s="15" t="s">
        <v>237</v>
      </c>
      <c r="J62" s="15" t="s">
        <v>312</v>
      </c>
      <c r="K62" s="15" t="s">
        <v>319</v>
      </c>
      <c r="L62" s="15" t="s">
        <v>237</v>
      </c>
      <c r="M62" s="15" t="s">
        <v>312</v>
      </c>
      <c r="Q62" s="2" t="str">
        <f aca="false">IF(D62="","","INSERT INTO APP_COLUMN_NAME VALUES ('"&amp;C62&amp;"','"&amp;D62&amp;"','"&amp;IF(E62="FA_STATION","FA.","")&amp;F62&amp;"',"&amp;A62&amp;","&amp;B62&amp;");")</f>
        <v>INSERT INTO APP_COLUMN_NAME VALUES ('Field Gear Config ID','Field Gear Config ID','GEAR_CONFIG_ID',38,1);</v>
      </c>
    </row>
    <row r="63" customFormat="false" ht="9" hidden="false" customHeight="false" outlineLevel="0" collapsed="false">
      <c r="C63" s="15" t="s">
        <v>320</v>
      </c>
      <c r="D63" s="15" t="s">
        <v>321</v>
      </c>
      <c r="E63" s="15" t="s">
        <v>203</v>
      </c>
      <c r="F63" s="15" t="s">
        <v>322</v>
      </c>
      <c r="G63" s="15" t="s">
        <v>22</v>
      </c>
      <c r="H63" s="15"/>
      <c r="I63" s="15"/>
      <c r="J63" s="15"/>
      <c r="K63" s="15" t="s">
        <v>323</v>
      </c>
      <c r="L63" s="15" t="s">
        <v>324</v>
      </c>
      <c r="M63" s="15" t="s">
        <v>325</v>
      </c>
    </row>
    <row r="64" customFormat="false" ht="9" hidden="false" customHeight="false" outlineLevel="0" collapsed="false">
      <c r="C64" s="15"/>
      <c r="D64" s="15"/>
      <c r="E64" s="15"/>
      <c r="F64" s="15"/>
      <c r="G64" s="15"/>
      <c r="H64" s="15"/>
      <c r="I64" s="15"/>
      <c r="J64" s="15"/>
      <c r="K64" s="15" t="s">
        <v>323</v>
      </c>
      <c r="L64" s="15" t="s">
        <v>326</v>
      </c>
      <c r="M64" s="15" t="s">
        <v>327</v>
      </c>
    </row>
    <row r="65" customFormat="false" ht="9" hidden="false" customHeight="false" outlineLevel="0" collapsed="false">
      <c r="C65" s="15"/>
      <c r="D65" s="15"/>
      <c r="E65" s="15"/>
      <c r="F65" s="15"/>
      <c r="G65" s="15"/>
      <c r="H65" s="15"/>
      <c r="I65" s="15"/>
      <c r="J65" s="15"/>
      <c r="K65" s="15" t="s">
        <v>323</v>
      </c>
      <c r="L65" s="15" t="s">
        <v>328</v>
      </c>
      <c r="M65" s="15" t="s">
        <v>329</v>
      </c>
    </row>
    <row r="66" customFormat="false" ht="9" hidden="false" customHeight="false" outlineLevel="0" collapsed="false">
      <c r="C66" s="15"/>
      <c r="D66" s="15"/>
      <c r="E66" s="15"/>
      <c r="F66" s="15"/>
      <c r="G66" s="15"/>
      <c r="H66" s="15"/>
      <c r="I66" s="15"/>
      <c r="J66" s="15"/>
      <c r="K66" s="15" t="s">
        <v>323</v>
      </c>
      <c r="L66" s="15" t="s">
        <v>330</v>
      </c>
      <c r="M66" s="15" t="s">
        <v>129</v>
      </c>
    </row>
    <row r="67" customFormat="false" ht="9" hidden="false" customHeight="false" outlineLevel="0" collapsed="false">
      <c r="C67" s="15" t="s">
        <v>320</v>
      </c>
      <c r="D67" s="15" t="s">
        <v>331</v>
      </c>
      <c r="E67" s="15" t="s">
        <v>203</v>
      </c>
      <c r="F67" s="15" t="s">
        <v>332</v>
      </c>
      <c r="G67" s="15" t="s">
        <v>148</v>
      </c>
      <c r="H67" s="15"/>
      <c r="I67" s="15"/>
      <c r="J67" s="15"/>
      <c r="K67" s="15" t="s">
        <v>323</v>
      </c>
      <c r="L67" s="15" t="s">
        <v>332</v>
      </c>
      <c r="M67" s="15" t="s">
        <v>148</v>
      </c>
    </row>
    <row r="68" customFormat="false" ht="9" hidden="false" customHeight="false" outlineLevel="0" collapsed="false">
      <c r="A68" s="2" t="n">
        <f aca="false">A62+1</f>
        <v>39</v>
      </c>
      <c r="B68" s="2" t="n">
        <v>1</v>
      </c>
      <c r="C68" s="15" t="s">
        <v>320</v>
      </c>
      <c r="D68" s="15" t="s">
        <v>333</v>
      </c>
      <c r="E68" s="15" t="s">
        <v>203</v>
      </c>
      <c r="F68" s="15" t="s">
        <v>334</v>
      </c>
      <c r="G68" s="15" t="s">
        <v>335</v>
      </c>
      <c r="H68" s="15"/>
      <c r="I68" s="15"/>
      <c r="J68" s="15"/>
      <c r="K68" s="15" t="s">
        <v>323</v>
      </c>
      <c r="L68" s="15" t="s">
        <v>334</v>
      </c>
      <c r="M68" s="15" t="s">
        <v>336</v>
      </c>
      <c r="N68" s="2" t="s">
        <v>337</v>
      </c>
      <c r="Q68" s="2" t="str">
        <f aca="false">IF(D68="","","INSERT INTO APP_COLUMN_NAME VALUES ('"&amp;C68&amp;"','"&amp;D68&amp;"','"&amp;IF(E68="FA_STATION","FA.","")&amp;F68&amp;"',"&amp;A68&amp;","&amp;B68&amp;");")</f>
        <v>INSERT INTO APP_COLUMN_NAME VALUES ('Sample Preservation','Pres Storage Proc','PRESRV_STRGE_PRCDR',39,1);</v>
      </c>
    </row>
    <row r="69" customFormat="false" ht="9" hidden="false" customHeight="false" outlineLevel="0" collapsed="false">
      <c r="C69" s="15" t="s">
        <v>338</v>
      </c>
      <c r="D69" s="15" t="s">
        <v>338</v>
      </c>
      <c r="E69" s="15" t="s">
        <v>203</v>
      </c>
      <c r="F69" s="15" t="s">
        <v>339</v>
      </c>
      <c r="G69" s="15" t="s">
        <v>340</v>
      </c>
      <c r="H69" s="15"/>
      <c r="I69" s="15"/>
      <c r="J69" s="15"/>
      <c r="K69" s="15" t="s">
        <v>341</v>
      </c>
      <c r="L69" s="15" t="s">
        <v>342</v>
      </c>
      <c r="M69" s="15" t="s">
        <v>343</v>
      </c>
    </row>
    <row r="70" customFormat="false" ht="9" hidden="false" customHeight="false" outlineLevel="0" collapsed="false">
      <c r="C70" s="15"/>
      <c r="D70" s="15"/>
      <c r="E70" s="15"/>
      <c r="F70" s="15"/>
      <c r="G70" s="15"/>
      <c r="H70" s="15"/>
      <c r="I70" s="15"/>
      <c r="J70" s="15"/>
      <c r="K70" s="15" t="s">
        <v>341</v>
      </c>
      <c r="L70" s="15" t="s">
        <v>344</v>
      </c>
      <c r="M70" s="15" t="s">
        <v>148</v>
      </c>
    </row>
    <row r="71" customFormat="false" ht="9" hidden="false" customHeight="false" outlineLevel="0" collapsed="false">
      <c r="A71" s="2" t="n">
        <f aca="false">A68+1</f>
        <v>40</v>
      </c>
      <c r="B71" s="2" t="n">
        <v>1</v>
      </c>
      <c r="C71" s="15" t="s">
        <v>345</v>
      </c>
      <c r="D71" s="15" t="s">
        <v>345</v>
      </c>
      <c r="E71" s="15" t="s">
        <v>203</v>
      </c>
      <c r="F71" s="15" t="s">
        <v>346</v>
      </c>
      <c r="G71" s="15" t="s">
        <v>22</v>
      </c>
      <c r="H71" s="15" t="s">
        <v>347</v>
      </c>
      <c r="I71" s="15" t="s">
        <v>348</v>
      </c>
      <c r="J71" s="15" t="s">
        <v>22</v>
      </c>
      <c r="K71" s="15" t="s">
        <v>347</v>
      </c>
      <c r="L71" s="15" t="s">
        <v>348</v>
      </c>
      <c r="M71" s="15" t="s">
        <v>22</v>
      </c>
      <c r="Q71" s="2" t="str">
        <f aca="false">IF(D71="","","INSERT INTO APP_COLUMN_NAME VALUES ('"&amp;C71&amp;"','"&amp;D71&amp;"','"&amp;IF(E71="FA_STATION","FA.","")&amp;F71&amp;"',"&amp;A71&amp;","&amp;B71&amp;");")</f>
        <v>INSERT INTO APP_COLUMN_NAME VALUES ('Characteristic Name','Characteristic Name','CHARACTERISTIC_NAME',40,1);</v>
      </c>
    </row>
    <row r="72" customFormat="false" ht="9" hidden="false" customHeight="false" outlineLevel="0" collapsed="false">
      <c r="A72" s="2" t="n">
        <v>41</v>
      </c>
      <c r="B72" s="2" t="n">
        <v>1</v>
      </c>
      <c r="C72" s="15" t="s">
        <v>349</v>
      </c>
      <c r="D72" s="15" t="s">
        <v>349</v>
      </c>
      <c r="E72" s="15" t="s">
        <v>203</v>
      </c>
      <c r="F72" s="15" t="s">
        <v>350</v>
      </c>
      <c r="G72" s="15" t="s">
        <v>351</v>
      </c>
      <c r="H72" s="15"/>
      <c r="I72" s="15"/>
      <c r="J72" s="15"/>
      <c r="K72" s="15" t="s">
        <v>352</v>
      </c>
      <c r="L72" s="15" t="s">
        <v>23</v>
      </c>
      <c r="M72" s="15" t="s">
        <v>351</v>
      </c>
    </row>
    <row r="73" customFormat="false" ht="9" hidden="false" customHeight="false" outlineLevel="0" collapsed="false">
      <c r="A73" s="2" t="n">
        <v>42</v>
      </c>
      <c r="B73" s="2" t="n">
        <v>1</v>
      </c>
      <c r="C73" s="15" t="s">
        <v>353</v>
      </c>
      <c r="D73" s="15" t="s">
        <v>353</v>
      </c>
      <c r="E73" s="15" t="s">
        <v>203</v>
      </c>
      <c r="F73" s="15" t="s">
        <v>354</v>
      </c>
      <c r="G73" s="15" t="s">
        <v>351</v>
      </c>
      <c r="H73" s="15"/>
      <c r="I73" s="15"/>
      <c r="J73" s="15"/>
      <c r="K73" s="15" t="s">
        <v>352</v>
      </c>
      <c r="L73" s="15" t="s">
        <v>23</v>
      </c>
      <c r="M73" s="15" t="s">
        <v>351</v>
      </c>
    </row>
    <row r="74" customFormat="false" ht="9" hidden="false" customHeight="false" outlineLevel="0" collapsed="false">
      <c r="A74" s="2" t="n">
        <v>43</v>
      </c>
      <c r="B74" s="2" t="n">
        <v>1</v>
      </c>
      <c r="C74" s="15" t="s">
        <v>355</v>
      </c>
      <c r="D74" s="15" t="s">
        <v>355</v>
      </c>
      <c r="E74" s="15" t="s">
        <v>203</v>
      </c>
      <c r="F74" s="15" t="s">
        <v>356</v>
      </c>
      <c r="G74" s="15" t="s">
        <v>351</v>
      </c>
      <c r="H74" s="15"/>
      <c r="I74" s="15"/>
      <c r="J74" s="15"/>
      <c r="K74" s="15" t="s">
        <v>352</v>
      </c>
      <c r="L74" s="15" t="s">
        <v>23</v>
      </c>
      <c r="M74" s="15" t="s">
        <v>351</v>
      </c>
    </row>
    <row r="75" customFormat="false" ht="9" hidden="false" customHeight="false" outlineLevel="0" collapsed="false">
      <c r="A75" s="2" t="n">
        <v>44</v>
      </c>
      <c r="B75" s="2" t="n">
        <v>1</v>
      </c>
      <c r="C75" s="15" t="s">
        <v>357</v>
      </c>
      <c r="D75" s="15" t="s">
        <v>357</v>
      </c>
      <c r="E75" s="15" t="s">
        <v>203</v>
      </c>
      <c r="F75" s="15" t="s">
        <v>358</v>
      </c>
      <c r="G75" s="15" t="s">
        <v>359</v>
      </c>
      <c r="H75" s="15" t="s">
        <v>360</v>
      </c>
      <c r="I75" s="15" t="s">
        <v>361</v>
      </c>
      <c r="J75" s="15" t="s">
        <v>17</v>
      </c>
      <c r="K75" s="15" t="s">
        <v>360</v>
      </c>
      <c r="L75" s="15" t="s">
        <v>361</v>
      </c>
      <c r="M75" s="15" t="s">
        <v>359</v>
      </c>
      <c r="Q75" s="2" t="str">
        <f aca="false">IF(D75="","","INSERT INTO APP_COLUMN_NAME VALUES ('"&amp;C75&amp;"','"&amp;D75&amp;"','"&amp;IF(E75="FA_STATION","FA.","")&amp;F75&amp;"',"&amp;A75&amp;","&amp;B75&amp;");")</f>
        <v>INSERT INTO APP_COLUMN_NAME VALUES ('Sample Fraction','Sample Fraction','SAMPLE_FRACTION_TYPE',44,1);</v>
      </c>
    </row>
    <row r="76" customFormat="false" ht="9" hidden="false" customHeight="false" outlineLevel="0" collapsed="false">
      <c r="A76" s="2" t="n">
        <f aca="false">A75+1</f>
        <v>45</v>
      </c>
      <c r="B76" s="2" t="n">
        <v>1</v>
      </c>
      <c r="C76" s="15" t="s">
        <v>362</v>
      </c>
      <c r="D76" s="15" t="s">
        <v>362</v>
      </c>
      <c r="E76" s="15" t="s">
        <v>203</v>
      </c>
      <c r="F76" s="15" t="s">
        <v>363</v>
      </c>
      <c r="G76" s="15" t="s">
        <v>312</v>
      </c>
      <c r="H76" s="15" t="s">
        <v>360</v>
      </c>
      <c r="I76" s="15" t="s">
        <v>364</v>
      </c>
      <c r="J76" s="15" t="s">
        <v>312</v>
      </c>
      <c r="K76" s="15" t="s">
        <v>360</v>
      </c>
      <c r="L76" s="15" t="s">
        <v>364</v>
      </c>
      <c r="M76" s="15" t="s">
        <v>312</v>
      </c>
      <c r="Q76" s="2" t="str">
        <f aca="false">IF(D76="","","INSERT INTO APP_COLUMN_NAME VALUES ('"&amp;C76&amp;"','"&amp;D76&amp;"','"&amp;IF(E76="FA_STATION","FA.","")&amp;F76&amp;"',"&amp;A76&amp;","&amp;B76&amp;");")</f>
        <v>INSERT INTO APP_COLUMN_NAME VALUES ('Value Type','Value Type','RESULT_VALUE_TYPE',45,1);</v>
      </c>
    </row>
    <row r="77" customFormat="false" ht="9" hidden="false" customHeight="false" outlineLevel="0" collapsed="false">
      <c r="A77" s="2" t="n">
        <f aca="false">A76+1</f>
        <v>46</v>
      </c>
      <c r="B77" s="2" t="n">
        <v>1</v>
      </c>
      <c r="C77" s="15" t="s">
        <v>365</v>
      </c>
      <c r="D77" s="15" t="s">
        <v>365</v>
      </c>
      <c r="E77" s="15" t="s">
        <v>203</v>
      </c>
      <c r="F77" s="15" t="s">
        <v>366</v>
      </c>
      <c r="G77" s="15" t="s">
        <v>367</v>
      </c>
      <c r="H77" s="15" t="s">
        <v>360</v>
      </c>
      <c r="I77" s="15" t="s">
        <v>368</v>
      </c>
      <c r="J77" s="15" t="s">
        <v>367</v>
      </c>
      <c r="K77" s="15" t="s">
        <v>360</v>
      </c>
      <c r="L77" s="15" t="s">
        <v>368</v>
      </c>
      <c r="M77" s="15" t="s">
        <v>367</v>
      </c>
      <c r="Q77" s="2" t="str">
        <f aca="false">IF(D77="","","INSERT INTO APP_COLUMN_NAME VALUES ('"&amp;C77&amp;"','"&amp;D77&amp;"','"&amp;IF(E77="FA_STATION","FA.","")&amp;F77&amp;"',"&amp;A77&amp;","&amp;B77&amp;");")</f>
        <v>INSERT INTO APP_COLUMN_NAME VALUES ('Statistic Type','Statistic Type','STATISTIC_TYPE',46,1);</v>
      </c>
    </row>
    <row r="78" customFormat="false" ht="9" hidden="false" customHeight="false" outlineLevel="0" collapsed="false">
      <c r="A78" s="2" t="n">
        <f aca="false">A77+1</f>
        <v>47</v>
      </c>
      <c r="B78" s="2" t="n">
        <v>1</v>
      </c>
      <c r="C78" s="15" t="s">
        <v>369</v>
      </c>
      <c r="D78" s="15" t="s">
        <v>369</v>
      </c>
      <c r="E78" s="15" t="s">
        <v>203</v>
      </c>
      <c r="F78" s="15" t="s">
        <v>370</v>
      </c>
      <c r="G78" s="15" t="s">
        <v>17</v>
      </c>
      <c r="H78" s="15" t="s">
        <v>360</v>
      </c>
      <c r="I78" s="15" t="s">
        <v>371</v>
      </c>
      <c r="J78" s="15" t="s">
        <v>17</v>
      </c>
      <c r="K78" s="15" t="s">
        <v>360</v>
      </c>
      <c r="L78" s="15" t="s">
        <v>371</v>
      </c>
      <c r="M78" s="15" t="s">
        <v>17</v>
      </c>
      <c r="Q78" s="2" t="str">
        <f aca="false">IF(D78="","","INSERT INTO APP_COLUMN_NAME VALUES ('"&amp;C78&amp;"','"&amp;D78&amp;"','"&amp;IF(E78="FA_STATION","FA.","")&amp;F78&amp;"',"&amp;A78&amp;","&amp;B78&amp;");")</f>
        <v>INSERT INTO APP_COLUMN_NAME VALUES ('Result Value as Text','Result Value as Text','RESULT_VALUE_TEXT',47,1);</v>
      </c>
    </row>
    <row r="79" customFormat="false" ht="9" hidden="false" customHeight="false" outlineLevel="0" collapsed="false">
      <c r="A79" s="2" t="n">
        <f aca="false">A78+1</f>
        <v>48</v>
      </c>
      <c r="B79" s="2" t="n">
        <v>1</v>
      </c>
      <c r="C79" s="15" t="s">
        <v>372</v>
      </c>
      <c r="D79" s="15" t="s">
        <v>372</v>
      </c>
      <c r="E79" s="15" t="s">
        <v>203</v>
      </c>
      <c r="F79" s="15" t="s">
        <v>373</v>
      </c>
      <c r="G79" s="15" t="s">
        <v>91</v>
      </c>
      <c r="H79" s="15" t="s">
        <v>360</v>
      </c>
      <c r="I79" s="15" t="s">
        <v>374</v>
      </c>
      <c r="J79" s="15" t="s">
        <v>375</v>
      </c>
      <c r="K79" s="15" t="s">
        <v>360</v>
      </c>
      <c r="L79" s="15" t="s">
        <v>374</v>
      </c>
      <c r="M79" s="15" t="s">
        <v>375</v>
      </c>
      <c r="Q79" s="2" t="str">
        <f aca="false">IF(D79="","","INSERT INTO APP_COLUMN_NAME VALUES ('"&amp;C79&amp;"','"&amp;D79&amp;"','"&amp;IF(E79="FA_STATION","FA.","")&amp;F79&amp;"',"&amp;A79&amp;","&amp;B79&amp;");")</f>
        <v>INSERT INTO APP_COLUMN_NAME VALUES ('Result Value as Number','Result Value as Number','RESULT_VALUE',48,1);</v>
      </c>
    </row>
    <row r="80" customFormat="false" ht="9" hidden="false" customHeight="false" outlineLevel="0" collapsed="false">
      <c r="A80" s="2" t="n">
        <f aca="false">A79+1</f>
        <v>49</v>
      </c>
      <c r="B80" s="2" t="n">
        <v>1</v>
      </c>
      <c r="C80" s="15" t="s">
        <v>376</v>
      </c>
      <c r="D80" s="15" t="s">
        <v>376</v>
      </c>
      <c r="E80" s="15" t="s">
        <v>203</v>
      </c>
      <c r="F80" s="15" t="s">
        <v>377</v>
      </c>
      <c r="G80" s="15" t="s">
        <v>312</v>
      </c>
      <c r="H80" s="15" t="s">
        <v>378</v>
      </c>
      <c r="I80" s="15" t="s">
        <v>379</v>
      </c>
      <c r="J80" s="15" t="s">
        <v>312</v>
      </c>
      <c r="K80" s="15" t="s">
        <v>378</v>
      </c>
      <c r="L80" s="15" t="s">
        <v>379</v>
      </c>
      <c r="M80" s="15" t="s">
        <v>312</v>
      </c>
      <c r="Q80" s="2" t="str">
        <f aca="false">IF(D80="","","INSERT INTO APP_COLUMN_NAME VALUES ('"&amp;C80&amp;"','"&amp;D80&amp;"','"&amp;IF(E80="FA_STATION","FA.","")&amp;F80&amp;"',"&amp;A80&amp;","&amp;B80&amp;");")</f>
        <v>INSERT INTO APP_COLUMN_NAME VALUES ('Units','Units','RESULT_UNIT',49,1);</v>
      </c>
    </row>
    <row r="81" customFormat="false" ht="9" hidden="false" customHeight="false" outlineLevel="0" collapsed="false">
      <c r="C81" s="15"/>
      <c r="D81" s="15" t="s">
        <v>380</v>
      </c>
      <c r="E81" s="15" t="s">
        <v>203</v>
      </c>
      <c r="F81" s="15" t="s">
        <v>381</v>
      </c>
      <c r="G81" s="15"/>
      <c r="H81" s="15"/>
      <c r="I81" s="15"/>
      <c r="J81" s="15"/>
      <c r="K81" s="15"/>
      <c r="L81" s="15"/>
      <c r="M81" s="15"/>
      <c r="Q81" s="2" t="str">
        <f aca="false">IF(D81="","","INSERT INTO APP_COLUMN_NAME VALUES ('"&amp;C81&amp;"','"&amp;D81&amp;"','"&amp;IF(E81="FA_STATION","FA.","")&amp;F81&amp;"',"&amp;A81&amp;","&amp;B81&amp;");")</f>
        <v>INSERT INTO APP_COLUMN_NAME VALUES ('','Result Std Value','&lt;&lt;NULL&gt;&gt;',,);</v>
      </c>
    </row>
    <row r="82" customFormat="false" ht="9" hidden="false" customHeight="false" outlineLevel="0" collapsed="false">
      <c r="C82" s="15"/>
      <c r="D82" s="15" t="s">
        <v>382</v>
      </c>
      <c r="E82" s="15" t="s">
        <v>203</v>
      </c>
      <c r="F82" s="15" t="s">
        <v>381</v>
      </c>
      <c r="G82" s="15"/>
      <c r="H82" s="15"/>
      <c r="I82" s="15"/>
      <c r="J82" s="15"/>
      <c r="K82" s="15"/>
      <c r="L82" s="15"/>
      <c r="M82" s="15"/>
      <c r="Q82" s="2" t="str">
        <f aca="false">IF(D82="","","INSERT INTO APP_COLUMN_NAME VALUES ('"&amp;C82&amp;"','"&amp;D82&amp;"','"&amp;IF(E82="FA_STATION","FA.","")&amp;F82&amp;"',"&amp;A82&amp;","&amp;B82&amp;");")</f>
        <v>INSERT INTO APP_COLUMN_NAME VALUES ('','Result Std Unit','&lt;&lt;NULL&gt;&gt;',,);</v>
      </c>
    </row>
    <row r="83" customFormat="false" ht="9" hidden="false" customHeight="false" outlineLevel="0" collapsed="false">
      <c r="A83" s="2" t="n">
        <v>50</v>
      </c>
      <c r="B83" s="2" t="n">
        <v>1</v>
      </c>
      <c r="C83" s="15" t="s">
        <v>383</v>
      </c>
      <c r="D83" s="15" t="s">
        <v>383</v>
      </c>
      <c r="E83" s="15" t="s">
        <v>203</v>
      </c>
      <c r="F83" s="15" t="s">
        <v>384</v>
      </c>
      <c r="G83" s="15" t="s">
        <v>385</v>
      </c>
      <c r="H83" s="15" t="s">
        <v>386</v>
      </c>
      <c r="I83" s="15" t="s">
        <v>387</v>
      </c>
      <c r="J83" s="15" t="s">
        <v>336</v>
      </c>
      <c r="K83" s="15" t="s">
        <v>386</v>
      </c>
      <c r="L83" s="15" t="s">
        <v>387</v>
      </c>
      <c r="M83" s="15" t="s">
        <v>388</v>
      </c>
      <c r="O83" s="2" t="n">
        <v>2000</v>
      </c>
      <c r="Q83" s="2" t="str">
        <f aca="false">IF(D83="","","INSERT INTO APP_COLUMN_NAME VALUES ('"&amp;C83&amp;"','"&amp;D83&amp;"','"&amp;IF(E83="FA_STATION","FA.","")&amp;F83&amp;"',"&amp;A83&amp;","&amp;B83&amp;");")</f>
        <v>INSERT INTO APP_COLUMN_NAME VALUES ('Result Comment','Result Comment','RESULT_COMMENT',50,1);</v>
      </c>
    </row>
    <row r="84" customFormat="false" ht="9" hidden="false" customHeight="false" outlineLevel="0" collapsed="false">
      <c r="A84" s="2" t="n">
        <f aca="false">A83+1</f>
        <v>51</v>
      </c>
      <c r="B84" s="2" t="n">
        <v>1</v>
      </c>
      <c r="C84" s="15" t="s">
        <v>389</v>
      </c>
      <c r="D84" s="15" t="s">
        <v>389</v>
      </c>
      <c r="E84" s="15" t="s">
        <v>203</v>
      </c>
      <c r="F84" s="15" t="s">
        <v>390</v>
      </c>
      <c r="G84" s="15" t="s">
        <v>385</v>
      </c>
      <c r="H84" s="15" t="s">
        <v>386</v>
      </c>
      <c r="I84" s="15" t="s">
        <v>387</v>
      </c>
      <c r="J84" s="15" t="s">
        <v>336</v>
      </c>
      <c r="K84" s="15" t="s">
        <v>386</v>
      </c>
      <c r="L84" s="15" t="s">
        <v>387</v>
      </c>
      <c r="M84" s="15" t="s">
        <v>388</v>
      </c>
      <c r="O84" s="2" t="n">
        <v>2000</v>
      </c>
      <c r="Q84" s="2" t="str">
        <f aca="false">IF(D84="","","INSERT INTO APP_COLUMN_NAME VALUES ('"&amp;C84&amp;"','"&amp;D84&amp;"','"&amp;IF(E84="FA_STATION","FA.","")&amp;F84&amp;"',"&amp;A84&amp;","&amp;B84&amp;");")</f>
        <v>INSERT INTO APP_COLUMN_NAME VALUES ('Result Free Text','Result Free Text','TEXT_RESULT',51,1);</v>
      </c>
    </row>
    <row r="85" customFormat="false" ht="9" hidden="false" customHeight="false" outlineLevel="0" collapsed="false">
      <c r="A85" s="2" t="n">
        <f aca="false">A84+1</f>
        <v>52</v>
      </c>
      <c r="B85" s="2" t="n">
        <v>1</v>
      </c>
      <c r="C85" s="15" t="s">
        <v>391</v>
      </c>
      <c r="D85" s="15" t="s">
        <v>391</v>
      </c>
      <c r="E85" s="15" t="s">
        <v>203</v>
      </c>
      <c r="F85" s="15" t="s">
        <v>392</v>
      </c>
      <c r="G85" s="15" t="s">
        <v>67</v>
      </c>
      <c r="H85" s="15" t="s">
        <v>360</v>
      </c>
      <c r="I85" s="15" t="s">
        <v>393</v>
      </c>
      <c r="J85" s="15" t="s">
        <v>67</v>
      </c>
      <c r="K85" s="15" t="s">
        <v>360</v>
      </c>
      <c r="L85" s="15" t="s">
        <v>393</v>
      </c>
      <c r="M85" s="15" t="s">
        <v>67</v>
      </c>
      <c r="Q85" s="2" t="str">
        <f aca="false">IF(D85="","","INSERT INTO APP_COLUMN_NAME VALUES ('"&amp;C85&amp;"','"&amp;D85&amp;"','"&amp;IF(E85="FA_STATION","FA.","")&amp;F85&amp;"',"&amp;A85&amp;","&amp;B85&amp;");")</f>
        <v>INSERT INTO APP_COLUMN_NAME VALUES ('Weight Basis','Weight Basis','WEIGHT_BASIS_TYPE',52,1);</v>
      </c>
    </row>
    <row r="86" customFormat="false" ht="9" hidden="false" customHeight="false" outlineLevel="0" collapsed="false">
      <c r="A86" s="2" t="n">
        <f aca="false">A85+1</f>
        <v>53</v>
      </c>
      <c r="B86" s="2" t="n">
        <v>1</v>
      </c>
      <c r="C86" s="15" t="s">
        <v>394</v>
      </c>
      <c r="D86" s="15" t="s">
        <v>394</v>
      </c>
      <c r="E86" s="15" t="s">
        <v>203</v>
      </c>
      <c r="F86" s="15" t="s">
        <v>395</v>
      </c>
      <c r="G86" s="15" t="s">
        <v>12</v>
      </c>
      <c r="H86" s="15" t="s">
        <v>360</v>
      </c>
      <c r="I86" s="15" t="s">
        <v>396</v>
      </c>
      <c r="J86" s="15" t="s">
        <v>12</v>
      </c>
      <c r="K86" s="15" t="s">
        <v>360</v>
      </c>
      <c r="L86" s="15" t="s">
        <v>396</v>
      </c>
      <c r="M86" s="15" t="s">
        <v>12</v>
      </c>
      <c r="Q86" s="2" t="str">
        <f aca="false">IF(D86="","","INSERT INTO APP_COLUMN_NAME VALUES ('"&amp;C86&amp;"','"&amp;D86&amp;"','"&amp;IF(E86="FA_STATION","FA.","")&amp;F86&amp;"',"&amp;A86&amp;","&amp;B86&amp;");")</f>
        <v>INSERT INTO APP_COLUMN_NAME VALUES ('Temperature Basis','Temperature Basis','TEMPERATURE_BASIS_LEVEL',53,1);</v>
      </c>
    </row>
    <row r="87" customFormat="false" ht="9" hidden="false" customHeight="false" outlineLevel="0" collapsed="false">
      <c r="A87" s="2" t="n">
        <f aca="false">A86+1</f>
        <v>54</v>
      </c>
      <c r="B87" s="2" t="n">
        <v>1</v>
      </c>
      <c r="C87" s="15" t="s">
        <v>397</v>
      </c>
      <c r="D87" s="15" t="s">
        <v>397</v>
      </c>
      <c r="E87" s="15" t="s">
        <v>203</v>
      </c>
      <c r="F87" s="15" t="s">
        <v>398</v>
      </c>
      <c r="G87" s="15" t="s">
        <v>312</v>
      </c>
      <c r="H87" s="15" t="s">
        <v>360</v>
      </c>
      <c r="I87" s="15" t="s">
        <v>399</v>
      </c>
      <c r="J87" s="15" t="s">
        <v>312</v>
      </c>
      <c r="K87" s="15" t="s">
        <v>360</v>
      </c>
      <c r="L87" s="15" t="s">
        <v>399</v>
      </c>
      <c r="M87" s="15" t="s">
        <v>312</v>
      </c>
      <c r="Q87" s="2" t="str">
        <f aca="false">IF(D87="","","INSERT INTO APP_COLUMN_NAME VALUES ('"&amp;C87&amp;"','"&amp;D87&amp;"','"&amp;IF(E87="FA_STATION","FA.","")&amp;F87&amp;"',"&amp;A87&amp;","&amp;B87&amp;");")</f>
        <v>INSERT INTO APP_COLUMN_NAME VALUES ('Duration Basis','Duration Basis','DURATION_BASIS',54,1);</v>
      </c>
    </row>
    <row r="88" customFormat="false" ht="9" hidden="false" customHeight="false" outlineLevel="0" collapsed="false">
      <c r="A88" s="2" t="n">
        <f aca="false">A87+1</f>
        <v>55</v>
      </c>
      <c r="B88" s="2" t="n">
        <v>1</v>
      </c>
      <c r="C88" s="15" t="s">
        <v>400</v>
      </c>
      <c r="D88" s="15" t="s">
        <v>400</v>
      </c>
      <c r="E88" s="15" t="s">
        <v>203</v>
      </c>
      <c r="F88" s="15" t="s">
        <v>401</v>
      </c>
      <c r="G88" s="15" t="s">
        <v>48</v>
      </c>
      <c r="H88" s="15" t="s">
        <v>402</v>
      </c>
      <c r="I88" s="15" t="s">
        <v>403</v>
      </c>
      <c r="J88" s="15" t="s">
        <v>48</v>
      </c>
      <c r="K88" s="15" t="s">
        <v>402</v>
      </c>
      <c r="L88" s="15" t="s">
        <v>403</v>
      </c>
      <c r="M88" s="15" t="s">
        <v>48</v>
      </c>
      <c r="Q88" s="2" t="str">
        <f aca="false">IF(D88="","","INSERT INTO APP_COLUMN_NAME VALUES ('"&amp;C88&amp;"','"&amp;D88&amp;"','"&amp;IF(E88="FA_STATION","FA.","")&amp;F88&amp;"',"&amp;A88&amp;","&amp;B88&amp;");")</f>
        <v>INSERT INTO APP_COLUMN_NAME VALUES ('Particle Size Basis','Particle Size Basis','PARTICLE_SIZE',55,1);</v>
      </c>
    </row>
    <row r="89" customFormat="false" ht="9" hidden="false" customHeight="false" outlineLevel="0" collapsed="false">
      <c r="A89" s="2" t="n">
        <f aca="false">A88+1</f>
        <v>56</v>
      </c>
      <c r="B89" s="2" t="n">
        <v>1</v>
      </c>
      <c r="C89" s="15" t="s">
        <v>404</v>
      </c>
      <c r="D89" s="15" t="s">
        <v>404</v>
      </c>
      <c r="E89" s="15" t="s">
        <v>203</v>
      </c>
      <c r="F89" s="15" t="s">
        <v>405</v>
      </c>
      <c r="G89" s="15" t="s">
        <v>121</v>
      </c>
      <c r="H89" s="15" t="s">
        <v>360</v>
      </c>
      <c r="I89" s="15" t="s">
        <v>406</v>
      </c>
      <c r="J89" s="15" t="s">
        <v>121</v>
      </c>
      <c r="K89" s="15" t="s">
        <v>360</v>
      </c>
      <c r="L89" s="15" t="s">
        <v>406</v>
      </c>
      <c r="M89" s="15" t="s">
        <v>121</v>
      </c>
      <c r="Q89" s="2" t="str">
        <f aca="false">IF(D89="","","INSERT INTO APP_COLUMN_NAME VALUES ('"&amp;C89&amp;"','"&amp;D89&amp;"','"&amp;IF(E89="FA_STATION","FA.","")&amp;F89&amp;"',"&amp;A89&amp;","&amp;B89&amp;");")</f>
        <v>INSERT INTO APP_COLUMN_NAME VALUES ('Distance Measured From','Distance Measured From','DISTANCE_MEASURE_FROM',56,1);</v>
      </c>
    </row>
    <row r="90" customFormat="false" ht="9" hidden="false" customHeight="false" outlineLevel="0" collapsed="false">
      <c r="A90" s="2" t="n">
        <f aca="false">A89+1</f>
        <v>57</v>
      </c>
      <c r="B90" s="2" t="n">
        <v>1</v>
      </c>
      <c r="C90" s="15" t="s">
        <v>407</v>
      </c>
      <c r="D90" s="15" t="s">
        <v>407</v>
      </c>
      <c r="E90" s="15" t="s">
        <v>203</v>
      </c>
      <c r="F90" s="15" t="s">
        <v>408</v>
      </c>
      <c r="G90" s="15" t="s">
        <v>121</v>
      </c>
      <c r="H90" s="15" t="s">
        <v>360</v>
      </c>
      <c r="I90" s="15" t="s">
        <v>409</v>
      </c>
      <c r="J90" s="15" t="s">
        <v>121</v>
      </c>
      <c r="K90" s="15" t="s">
        <v>360</v>
      </c>
      <c r="L90" s="15" t="s">
        <v>409</v>
      </c>
      <c r="M90" s="15" t="s">
        <v>121</v>
      </c>
      <c r="Q90" s="2" t="str">
        <f aca="false">IF(D90="","","INSERT INTO APP_COLUMN_NAME VALUES ('"&amp;C90&amp;"','"&amp;D90&amp;"','"&amp;IF(E90="FA_STATION","FA.","")&amp;F90&amp;"',"&amp;A90&amp;","&amp;B90&amp;");")</f>
        <v>INSERT INTO APP_COLUMN_NAME VALUES ('Distance Measured To','Distance Measured To','DISTANCE_MEASURE_TO',57,1);</v>
      </c>
    </row>
    <row r="91" customFormat="false" ht="9" hidden="false" customHeight="false" outlineLevel="0" collapsed="false">
      <c r="A91" s="2" t="n">
        <f aca="false">A90+1</f>
        <v>58</v>
      </c>
      <c r="B91" s="2" t="n">
        <v>1</v>
      </c>
      <c r="C91" s="15" t="s">
        <v>410</v>
      </c>
      <c r="D91" s="15" t="s">
        <v>410</v>
      </c>
      <c r="E91" s="15" t="s">
        <v>203</v>
      </c>
      <c r="F91" s="15" t="s">
        <v>411</v>
      </c>
      <c r="G91" s="15" t="s">
        <v>67</v>
      </c>
      <c r="H91" s="15" t="s">
        <v>412</v>
      </c>
      <c r="I91" s="15" t="s">
        <v>413</v>
      </c>
      <c r="J91" s="15" t="s">
        <v>67</v>
      </c>
      <c r="K91" s="15" t="s">
        <v>412</v>
      </c>
      <c r="L91" s="15" t="s">
        <v>413</v>
      </c>
      <c r="M91" s="15" t="s">
        <v>67</v>
      </c>
      <c r="Q91" s="2" t="str">
        <f aca="false">IF(D91="","","INSERT INTO APP_COLUMN_NAME VALUES ('"&amp;C91&amp;"','"&amp;D91&amp;"','"&amp;IF(E91="FA_STATION","FA.","")&amp;F91&amp;"',"&amp;A91&amp;","&amp;B91&amp;");")</f>
        <v>INSERT INTO APP_COLUMN_NAME VALUES ('Analytical Proc ID','Analytical Proc ID','ANALYTICAL_PROCEDURE_SOURCE    ',58,1);</v>
      </c>
    </row>
    <row r="92" customFormat="false" ht="9" hidden="false" customHeight="false" outlineLevel="0" collapsed="false">
      <c r="A92" s="2" t="n">
        <f aca="false">A91+1</f>
        <v>59</v>
      </c>
      <c r="B92" s="2" t="n">
        <v>1</v>
      </c>
      <c r="C92" s="15"/>
      <c r="D92" s="15"/>
      <c r="E92" s="15" t="s">
        <v>203</v>
      </c>
      <c r="F92" s="15" t="s">
        <v>414</v>
      </c>
      <c r="G92" s="15" t="s">
        <v>17</v>
      </c>
      <c r="H92" s="15" t="s">
        <v>412</v>
      </c>
      <c r="I92" s="15" t="s">
        <v>415</v>
      </c>
      <c r="J92" s="15" t="s">
        <v>17</v>
      </c>
      <c r="K92" s="15" t="s">
        <v>412</v>
      </c>
      <c r="L92" s="15" t="s">
        <v>415</v>
      </c>
      <c r="M92" s="15" t="s">
        <v>17</v>
      </c>
      <c r="Q92" s="2" t="str">
        <f aca="false">IF(D92="","","INSERT INTO APP_COLUMN_NAME VALUES ('"&amp;C92&amp;"','"&amp;D92&amp;"','"&amp;IF(E92="FA_STATION","FA.","")&amp;F92&amp;"',"&amp;A92&amp;","&amp;B92&amp;");")</f>
        <v/>
      </c>
    </row>
    <row r="93" customFormat="false" ht="9" hidden="false" customHeight="false" outlineLevel="0" collapsed="false">
      <c r="A93" s="2" t="n">
        <v>59</v>
      </c>
      <c r="B93" s="2" t="n">
        <v>2</v>
      </c>
      <c r="C93" s="15" t="s">
        <v>416</v>
      </c>
      <c r="D93" s="15" t="s">
        <v>417</v>
      </c>
      <c r="E93" s="15" t="s">
        <v>203</v>
      </c>
      <c r="F93" s="15" t="s">
        <v>418</v>
      </c>
      <c r="G93" s="15" t="s">
        <v>148</v>
      </c>
      <c r="H93" s="15" t="s">
        <v>419</v>
      </c>
      <c r="I93" s="15" t="s">
        <v>420</v>
      </c>
      <c r="J93" s="15" t="s">
        <v>67</v>
      </c>
      <c r="K93" s="15" t="s">
        <v>419</v>
      </c>
      <c r="L93" s="15" t="s">
        <v>420</v>
      </c>
      <c r="M93" s="15" t="s">
        <v>67</v>
      </c>
      <c r="Q93" s="2" t="str">
        <f aca="false">IF(D93="","","INSERT INTO APP_COLUMN_NAME VALUES ('"&amp;C93&amp;"','"&amp;D93&amp;"','"&amp;IF(E93="FA_STATION","FA.","")&amp;F93&amp;"',"&amp;A93&amp;","&amp;B93&amp;");")</f>
        <v>INSERT INTO APP_COLUMN_NAME VALUES ('Additional Anal Proc Info','Detection Limit','DETECTION_LIMIT',59,2);</v>
      </c>
    </row>
    <row r="94" customFormat="false" ht="9" hidden="false" customHeight="false" outlineLevel="0" collapsed="false">
      <c r="C94" s="15"/>
      <c r="D94" s="15"/>
      <c r="E94" s="15"/>
      <c r="F94" s="15"/>
      <c r="G94" s="15"/>
      <c r="H94" s="15"/>
      <c r="I94" s="15"/>
      <c r="J94" s="15"/>
      <c r="K94" s="15" t="s">
        <v>378</v>
      </c>
      <c r="L94" s="15" t="s">
        <v>379</v>
      </c>
      <c r="M94" s="15" t="s">
        <v>312</v>
      </c>
      <c r="Q94" s="2" t="str">
        <f aca="false">IF(D94="","","INSERT INTO APP_COLUMN_NAME VALUES ('"&amp;C94&amp;"','"&amp;D94&amp;"','"&amp;IF(E94="FA_STATION","FA.","")&amp;F94&amp;"',"&amp;A94&amp;","&amp;B94&amp;");")</f>
        <v/>
      </c>
    </row>
    <row r="95" customFormat="false" ht="9" hidden="false" customHeight="false" outlineLevel="0" collapsed="false">
      <c r="A95" s="2" t="n">
        <v>59</v>
      </c>
      <c r="B95" s="2" t="n">
        <v>3</v>
      </c>
      <c r="C95" s="15" t="s">
        <v>416</v>
      </c>
      <c r="D95" s="15" t="s">
        <v>421</v>
      </c>
      <c r="E95" s="15" t="s">
        <v>203</v>
      </c>
      <c r="F95" s="15" t="s">
        <v>422</v>
      </c>
      <c r="G95" s="15" t="s">
        <v>113</v>
      </c>
      <c r="H95" s="15" t="s">
        <v>419</v>
      </c>
      <c r="I95" s="15" t="s">
        <v>387</v>
      </c>
      <c r="J95" s="15" t="s">
        <v>113</v>
      </c>
      <c r="K95" s="15" t="s">
        <v>419</v>
      </c>
      <c r="L95" s="15" t="s">
        <v>387</v>
      </c>
      <c r="M95" s="15" t="s">
        <v>113</v>
      </c>
      <c r="Q95" s="2" t="str">
        <f aca="false">IF(D95="","","INSERT INTO APP_COLUMN_NAME VALUES ('"&amp;C95&amp;"','"&amp;D95&amp;"','"&amp;IF(E95="FA_STATION","FA.","")&amp;F95&amp;"',"&amp;A95&amp;","&amp;B95&amp;");")</f>
        <v>INSERT INTO APP_COLUMN_NAME VALUES ('Additional Anal Proc Info','Detection Limit Descript','DETECTION_LIMIT_DESCRIPTION',59,3);</v>
      </c>
    </row>
    <row r="96" customFormat="false" ht="9" hidden="false" customHeight="false" outlineLevel="0" collapsed="false">
      <c r="A96" s="2" t="n">
        <v>59</v>
      </c>
      <c r="B96" s="2" t="n">
        <v>4</v>
      </c>
      <c r="C96" s="15" t="s">
        <v>416</v>
      </c>
      <c r="D96" s="15" t="s">
        <v>423</v>
      </c>
      <c r="E96" s="15" t="s">
        <v>203</v>
      </c>
      <c r="F96" s="15" t="s">
        <v>424</v>
      </c>
      <c r="G96" s="15" t="s">
        <v>67</v>
      </c>
      <c r="H96" s="15" t="s">
        <v>419</v>
      </c>
      <c r="I96" s="15" t="s">
        <v>425</v>
      </c>
      <c r="J96" s="15" t="s">
        <v>67</v>
      </c>
      <c r="K96" s="15" t="s">
        <v>419</v>
      </c>
      <c r="L96" s="15" t="s">
        <v>425</v>
      </c>
      <c r="M96" s="15" t="s">
        <v>67</v>
      </c>
      <c r="Q96" s="2" t="str">
        <f aca="false">IF(D96="","","INSERT INTO APP_COLUMN_NAME VALUES ('"&amp;C96&amp;"','"&amp;D96&amp;"','"&amp;IF(E96="FA_STATION","FA.","")&amp;F96&amp;"',"&amp;A96&amp;","&amp;B96&amp;");")</f>
        <v>INSERT INTO APP_COLUMN_NAME VALUES ('Additional Anal Proc Info','Lower Quantification Limit','LOWER_QUANTITATION_LIMIT',59,4);</v>
      </c>
    </row>
    <row r="97" customFormat="false" ht="9" hidden="false" customHeight="false" outlineLevel="0" collapsed="false">
      <c r="A97" s="2" t="n">
        <v>59</v>
      </c>
      <c r="B97" s="2" t="n">
        <v>5</v>
      </c>
      <c r="C97" s="15" t="s">
        <v>416</v>
      </c>
      <c r="D97" s="15" t="s">
        <v>426</v>
      </c>
      <c r="E97" s="15" t="s">
        <v>203</v>
      </c>
      <c r="F97" s="15" t="s">
        <v>427</v>
      </c>
      <c r="G97" s="15" t="s">
        <v>67</v>
      </c>
      <c r="H97" s="15" t="s">
        <v>419</v>
      </c>
      <c r="I97" s="15" t="s">
        <v>428</v>
      </c>
      <c r="J97" s="15" t="s">
        <v>67</v>
      </c>
      <c r="K97" s="15" t="s">
        <v>419</v>
      </c>
      <c r="L97" s="15" t="s">
        <v>428</v>
      </c>
      <c r="M97" s="15" t="s">
        <v>67</v>
      </c>
      <c r="Q97" s="2" t="str">
        <f aca="false">IF(D97="","","INSERT INTO APP_COLUMN_NAME VALUES ('"&amp;C97&amp;"','"&amp;D97&amp;"','"&amp;IF(E97="FA_STATION","FA.","")&amp;F97&amp;"',"&amp;A97&amp;","&amp;B97&amp;");")</f>
        <v>INSERT INTO APP_COLUMN_NAME VALUES ('Additional Anal Proc Info','Upper Quantification Limit','UPPER_QUANTITATION_LIMIT',59,5);</v>
      </c>
    </row>
    <row r="98" s="15" customFormat="true" ht="9" hidden="false" customHeight="false" outlineLevel="0" collapsed="false">
      <c r="A98" s="2" t="n">
        <v>60</v>
      </c>
      <c r="B98" s="15" t="n">
        <v>1</v>
      </c>
      <c r="C98" s="15" t="s">
        <v>429</v>
      </c>
      <c r="D98" s="15" t="s">
        <v>429</v>
      </c>
      <c r="E98" s="15" t="s">
        <v>203</v>
      </c>
      <c r="F98" s="15" t="s">
        <v>430</v>
      </c>
      <c r="G98" s="15" t="s">
        <v>48</v>
      </c>
      <c r="H98" s="15" t="s">
        <v>431</v>
      </c>
      <c r="I98" s="15" t="s">
        <v>432</v>
      </c>
      <c r="J98" s="15" t="s">
        <v>56</v>
      </c>
      <c r="K98" s="15" t="s">
        <v>431</v>
      </c>
      <c r="L98" s="15" t="s">
        <v>432</v>
      </c>
      <c r="M98" s="15" t="s">
        <v>56</v>
      </c>
      <c r="Q98" s="2" t="str">
        <f aca="false">IF(D98="","","INSERT INTO APP_COLUMN_NAME VALUES ('"&amp;C98&amp;"','"&amp;D98&amp;"','"&amp;IF(E98="FA_STATION","FA.","")&amp;F98&amp;"',"&amp;A98&amp;","&amp;B98&amp;");")</f>
        <v>INSERT INTO APP_COLUMN_NAME VALUES ('Lab Remark','Lab Remark','LAB_REMARK',60,1);</v>
      </c>
    </row>
    <row r="99" customFormat="false" ht="9" hidden="false" customHeight="false" outlineLevel="0" collapsed="false">
      <c r="A99" s="2" t="n">
        <f aca="false">A98+1</f>
        <v>61</v>
      </c>
      <c r="B99" s="2" t="n">
        <v>1</v>
      </c>
      <c r="C99" s="15" t="s">
        <v>433</v>
      </c>
      <c r="D99" s="15" t="s">
        <v>433</v>
      </c>
      <c r="E99" s="15" t="s">
        <v>203</v>
      </c>
      <c r="F99" s="15" t="s">
        <v>434</v>
      </c>
      <c r="G99" s="15" t="s">
        <v>38</v>
      </c>
      <c r="H99" s="15" t="s">
        <v>360</v>
      </c>
      <c r="I99" s="15" t="s">
        <v>435</v>
      </c>
      <c r="J99" s="15" t="s">
        <v>38</v>
      </c>
      <c r="K99" s="15" t="s">
        <v>360</v>
      </c>
      <c r="L99" s="15" t="s">
        <v>435</v>
      </c>
      <c r="M99" s="15" t="s">
        <v>38</v>
      </c>
      <c r="Q99" s="2" t="str">
        <f aca="false">IF(D99="","","INSERT INTO APP_COLUMN_NAME VALUES ('"&amp;C99&amp;"','"&amp;D99&amp;"','"&amp;IF(E99="FA_STATION","FA.","")&amp;F99&amp;"',"&amp;A99&amp;","&amp;B99&amp;");")</f>
        <v>INSERT INTO APP_COLUMN_NAME VALUES ('Dilution Ind','Dilution Ind','DILUTION_INDICATOR',61,1);</v>
      </c>
    </row>
    <row r="100" customFormat="false" ht="9" hidden="false" customHeight="false" outlineLevel="0" collapsed="false">
      <c r="A100" s="2" t="n">
        <f aca="false">A99+1</f>
        <v>62</v>
      </c>
      <c r="B100" s="2" t="n">
        <v>1</v>
      </c>
      <c r="C100" s="15" t="s">
        <v>436</v>
      </c>
      <c r="D100" s="15" t="s">
        <v>436</v>
      </c>
      <c r="E100" s="15" t="s">
        <v>203</v>
      </c>
      <c r="F100" s="15" t="s">
        <v>437</v>
      </c>
      <c r="G100" s="15" t="s">
        <v>38</v>
      </c>
      <c r="H100" s="15" t="s">
        <v>360</v>
      </c>
      <c r="I100" s="15" t="s">
        <v>438</v>
      </c>
      <c r="J100" s="15" t="s">
        <v>38</v>
      </c>
      <c r="K100" s="15" t="s">
        <v>360</v>
      </c>
      <c r="L100" s="15" t="s">
        <v>438</v>
      </c>
      <c r="M100" s="15" t="s">
        <v>38</v>
      </c>
      <c r="Q100" s="2" t="str">
        <f aca="false">IF(D100="","","INSERT INTO APP_COLUMN_NAME VALUES ('"&amp;C100&amp;"','"&amp;D100&amp;"','"&amp;IF(E100="FA_STATION","FA.","")&amp;F100&amp;"',"&amp;A100&amp;","&amp;B100&amp;");")</f>
        <v>INSERT INTO APP_COLUMN_NAME VALUES ('Recovery Ind','Recovery Ind','RECOVERY_INDICATOR',62,1);</v>
      </c>
    </row>
    <row r="101" customFormat="false" ht="9" hidden="false" customHeight="false" outlineLevel="0" collapsed="false">
      <c r="A101" s="2" t="n">
        <f aca="false">A100+1</f>
        <v>63</v>
      </c>
      <c r="B101" s="2" t="n">
        <v>1</v>
      </c>
      <c r="C101" s="15" t="s">
        <v>439</v>
      </c>
      <c r="D101" s="15" t="s">
        <v>439</v>
      </c>
      <c r="E101" s="15" t="s">
        <v>203</v>
      </c>
      <c r="F101" s="15" t="s">
        <v>440</v>
      </c>
      <c r="G101" s="15" t="s">
        <v>38</v>
      </c>
      <c r="H101" s="15" t="s">
        <v>360</v>
      </c>
      <c r="I101" s="15" t="s">
        <v>441</v>
      </c>
      <c r="J101" s="15" t="s">
        <v>38</v>
      </c>
      <c r="K101" s="15" t="s">
        <v>360</v>
      </c>
      <c r="L101" s="15" t="s">
        <v>441</v>
      </c>
      <c r="M101" s="15" t="s">
        <v>38</v>
      </c>
      <c r="Q101" s="2" t="str">
        <f aca="false">IF(D101="","","INSERT INTO APP_COLUMN_NAME VALUES ('"&amp;C101&amp;"','"&amp;D101&amp;"','"&amp;IF(E101="FA_STATION","FA.","")&amp;F101&amp;"',"&amp;A101&amp;","&amp;B101&amp;");")</f>
        <v>INSERT INTO APP_COLUMN_NAME VALUES ('Correction Ind','Correction Ind','CORRECTION_INDICATOR',63,1);</v>
      </c>
    </row>
    <row r="102" customFormat="false" ht="9" hidden="false" customHeight="false" outlineLevel="0" collapsed="false">
      <c r="A102" s="2" t="n">
        <f aca="false">A101+1</f>
        <v>64</v>
      </c>
      <c r="B102" s="2" t="n">
        <v>1</v>
      </c>
      <c r="C102" s="15" t="s">
        <v>442</v>
      </c>
      <c r="D102" s="15" t="s">
        <v>443</v>
      </c>
      <c r="E102" s="15" t="s">
        <v>203</v>
      </c>
      <c r="F102" s="15" t="s">
        <v>444</v>
      </c>
      <c r="G102" s="15" t="s">
        <v>12</v>
      </c>
      <c r="H102" s="15" t="s">
        <v>445</v>
      </c>
      <c r="I102" s="15" t="s">
        <v>237</v>
      </c>
      <c r="J102" s="15" t="s">
        <v>12</v>
      </c>
      <c r="K102" s="15" t="s">
        <v>445</v>
      </c>
      <c r="L102" s="15" t="s">
        <v>237</v>
      </c>
      <c r="M102" s="15" t="s">
        <v>12</v>
      </c>
      <c r="Q102" s="2" t="str">
        <f aca="false">IF(D102="","","INSERT INTO APP_COLUMN_NAME VALUES ('"&amp;C102&amp;"','"&amp;D102&amp;"','"&amp;IF(E102="FA_STATION","FA.","")&amp;F102&amp;"',"&amp;A102&amp;","&amp;B102&amp;");")</f>
        <v>INSERT INTO APP_COLUMN_NAME VALUES ('Other Lab Info','Lab ID','LAB_ID',64,1);</v>
      </c>
    </row>
    <row r="103" customFormat="false" ht="9" hidden="false" customHeight="false" outlineLevel="0" collapsed="false">
      <c r="A103" s="2" t="n">
        <v>64</v>
      </c>
      <c r="B103" s="2" t="n">
        <v>2</v>
      </c>
      <c r="C103" s="15" t="s">
        <v>442</v>
      </c>
      <c r="D103" s="15" t="s">
        <v>446</v>
      </c>
      <c r="E103" s="15" t="s">
        <v>203</v>
      </c>
      <c r="F103" s="15" t="s">
        <v>447</v>
      </c>
      <c r="G103" s="15" t="s">
        <v>22</v>
      </c>
      <c r="H103" s="15" t="s">
        <v>445</v>
      </c>
      <c r="I103" s="15" t="s">
        <v>23</v>
      </c>
      <c r="J103" s="15" t="s">
        <v>22</v>
      </c>
      <c r="K103" s="15" t="s">
        <v>445</v>
      </c>
      <c r="L103" s="15" t="s">
        <v>23</v>
      </c>
      <c r="M103" s="15" t="s">
        <v>22</v>
      </c>
      <c r="Q103" s="2" t="str">
        <f aca="false">IF(D103="","","INSERT INTO APP_COLUMN_NAME VALUES ('"&amp;C103&amp;"','"&amp;D103&amp;"','"&amp;IF(E103="FA_STATION","FA.","")&amp;F103&amp;"',"&amp;A103&amp;","&amp;B103&amp;");")</f>
        <v>INSERT INTO APP_COLUMN_NAME VALUES ('Other Lab Info','Lab Name','LAB_NAME',64,2);</v>
      </c>
    </row>
    <row r="104" customFormat="false" ht="9" hidden="false" customHeight="false" outlineLevel="0" collapsed="false">
      <c r="A104" s="2" t="n">
        <v>64</v>
      </c>
      <c r="B104" s="2" t="n">
        <v>3</v>
      </c>
      <c r="C104" s="15" t="s">
        <v>442</v>
      </c>
      <c r="D104" s="15" t="s">
        <v>448</v>
      </c>
      <c r="E104" s="15" t="s">
        <v>203</v>
      </c>
      <c r="F104" s="15" t="s">
        <v>449</v>
      </c>
      <c r="G104" s="15" t="s">
        <v>38</v>
      </c>
      <c r="H104" s="15" t="s">
        <v>360</v>
      </c>
      <c r="I104" s="15" t="s">
        <v>450</v>
      </c>
      <c r="J104" s="15" t="s">
        <v>38</v>
      </c>
      <c r="K104" s="15" t="s">
        <v>360</v>
      </c>
      <c r="L104" s="15" t="s">
        <v>450</v>
      </c>
      <c r="M104" s="15" t="s">
        <v>38</v>
      </c>
      <c r="Q104" s="2" t="str">
        <f aca="false">IF(D104="","","INSERT INTO APP_COLUMN_NAME VALUES ('"&amp;C104&amp;"','"&amp;D104&amp;"','"&amp;IF(E104="FA_STATION","FA.","")&amp;F104&amp;"',"&amp;A104&amp;","&amp;B104&amp;");")</f>
        <v>INSERT INTO APP_COLUMN_NAME VALUES ('Other Lab Info','Lab Cert','LAB_CERTIFIED',64,3);</v>
      </c>
    </row>
    <row r="105" customFormat="false" ht="9" hidden="false" customHeight="false" outlineLevel="0" collapsed="false">
      <c r="A105" s="2" t="n">
        <v>64</v>
      </c>
      <c r="B105" s="2" t="n">
        <v>4</v>
      </c>
      <c r="C105" s="15" t="s">
        <v>442</v>
      </c>
      <c r="D105" s="15" t="s">
        <v>451</v>
      </c>
      <c r="E105" s="15" t="s">
        <v>203</v>
      </c>
      <c r="F105" s="15" t="s">
        <v>452</v>
      </c>
      <c r="G105" s="15" t="s">
        <v>67</v>
      </c>
      <c r="H105" s="15" t="s">
        <v>360</v>
      </c>
      <c r="I105" s="15" t="s">
        <v>453</v>
      </c>
      <c r="J105" s="15" t="s">
        <v>67</v>
      </c>
      <c r="K105" s="15" t="s">
        <v>360</v>
      </c>
      <c r="L105" s="15" t="s">
        <v>453</v>
      </c>
      <c r="M105" s="15" t="s">
        <v>67</v>
      </c>
      <c r="Q105" s="2" t="str">
        <f aca="false">IF(D105="","","INSERT INTO APP_COLUMN_NAME VALUES ('"&amp;C105&amp;"','"&amp;D105&amp;"','"&amp;IF(E105="FA_STATION","FA.","")&amp;F105&amp;"',"&amp;A105&amp;","&amp;B105&amp;");")</f>
        <v>INSERT INTO APP_COLUMN_NAME VALUES ('Other Lab Info','Lab Batch ID','LAB_BATCH_ID',64,4);</v>
      </c>
    </row>
    <row r="106" customFormat="false" ht="9" hidden="false" customHeight="false" outlineLevel="0" collapsed="false">
      <c r="A106" s="2" t="n">
        <v>64</v>
      </c>
      <c r="B106" s="2" t="n">
        <v>5</v>
      </c>
      <c r="C106" s="15" t="s">
        <v>442</v>
      </c>
      <c r="D106" s="15" t="s">
        <v>454</v>
      </c>
      <c r="E106" s="15" t="s">
        <v>203</v>
      </c>
      <c r="F106" s="15" t="s">
        <v>455</v>
      </c>
      <c r="G106" s="15" t="s">
        <v>223</v>
      </c>
      <c r="H106" s="15" t="s">
        <v>360</v>
      </c>
      <c r="I106" s="15" t="s">
        <v>456</v>
      </c>
      <c r="J106" s="15" t="s">
        <v>223</v>
      </c>
      <c r="K106" s="15" t="s">
        <v>360</v>
      </c>
      <c r="L106" s="15" t="s">
        <v>456</v>
      </c>
      <c r="M106" s="15" t="s">
        <v>223</v>
      </c>
      <c r="Q106" s="2" t="str">
        <f aca="false">IF(D106="","","INSERT INTO APP_COLUMN_NAME VALUES ('"&amp;C106&amp;"','"&amp;D106&amp;"','"&amp;IF(E106="FA_STATION","FA.","")&amp;F106&amp;"',"&amp;A106&amp;","&amp;B106&amp;");")</f>
        <v>INSERT INTO APP_COLUMN_NAME VALUES ('Other Lab Info','Analysis Date','ANALYSIS_DATE_TIME',64,5);</v>
      </c>
    </row>
    <row r="107" customFormat="false" ht="9" hidden="false" customHeight="false" outlineLevel="0" collapsed="false">
      <c r="C107" s="15"/>
      <c r="D107" s="15"/>
      <c r="E107" s="15"/>
      <c r="F107" s="15"/>
      <c r="G107" s="15"/>
      <c r="H107" s="15" t="s">
        <v>360</v>
      </c>
      <c r="I107" s="15" t="s">
        <v>457</v>
      </c>
      <c r="J107" s="15" t="s">
        <v>223</v>
      </c>
      <c r="K107" s="15" t="s">
        <v>360</v>
      </c>
      <c r="L107" s="15" t="s">
        <v>457</v>
      </c>
      <c r="M107" s="15" t="s">
        <v>223</v>
      </c>
      <c r="Q107" s="2" t="str">
        <f aca="false">IF(D107="","","INSERT INTO APP_COLUMN_NAME VALUES ('"&amp;C107&amp;"','"&amp;D107&amp;"','"&amp;IF(E107="FA_STATION","FA.","")&amp;F107&amp;"',"&amp;A107&amp;","&amp;B107&amp;");")</f>
        <v/>
      </c>
    </row>
    <row r="108" customFormat="false" ht="9" hidden="false" customHeight="false" outlineLevel="0" collapsed="false">
      <c r="C108" s="15"/>
      <c r="D108" s="15"/>
      <c r="E108" s="15" t="s">
        <v>203</v>
      </c>
      <c r="F108" s="15" t="s">
        <v>458</v>
      </c>
      <c r="G108" s="15" t="s">
        <v>129</v>
      </c>
      <c r="H108" s="15" t="s">
        <v>360</v>
      </c>
      <c r="I108" s="15" t="s">
        <v>458</v>
      </c>
      <c r="J108" s="15" t="s">
        <v>129</v>
      </c>
      <c r="K108" s="15" t="s">
        <v>360</v>
      </c>
      <c r="L108" s="15" t="s">
        <v>458</v>
      </c>
      <c r="M108" s="15" t="s">
        <v>129</v>
      </c>
      <c r="Q108" s="2" t="str">
        <f aca="false">IF(D108="","","INSERT INTO APP_COLUMN_NAME VALUES ('"&amp;C108&amp;"','"&amp;D108&amp;"','"&amp;IF(E108="FA_STATION","FA.","")&amp;F108&amp;"',"&amp;A108&amp;","&amp;B108&amp;");")</f>
        <v/>
      </c>
    </row>
    <row r="109" customFormat="false" ht="9" hidden="false" customHeight="false" outlineLevel="0" collapsed="false">
      <c r="A109" s="2" t="n">
        <v>65</v>
      </c>
      <c r="B109" s="2" t="n">
        <v>1</v>
      </c>
      <c r="C109" s="15" t="s">
        <v>459</v>
      </c>
      <c r="D109" s="15" t="s">
        <v>459</v>
      </c>
      <c r="E109" s="15" t="s">
        <v>203</v>
      </c>
      <c r="F109" s="15" t="s">
        <v>460</v>
      </c>
      <c r="G109" s="15" t="s">
        <v>91</v>
      </c>
      <c r="H109" s="15" t="s">
        <v>360</v>
      </c>
      <c r="I109" s="15" t="s">
        <v>461</v>
      </c>
      <c r="J109" s="15" t="s">
        <v>93</v>
      </c>
      <c r="K109" s="15" t="s">
        <v>360</v>
      </c>
      <c r="L109" s="15" t="s">
        <v>461</v>
      </c>
      <c r="M109" s="15" t="s">
        <v>93</v>
      </c>
      <c r="Q109" s="2" t="str">
        <f aca="false">IF(D109="","","INSERT INTO APP_COLUMN_NAME VALUES ('"&amp;C109&amp;"','"&amp;D109&amp;"','"&amp;IF(E109="FA_STATION","FA.","")&amp;F109&amp;"',"&amp;A109&amp;","&amp;B109&amp;");")</f>
        <v>INSERT INTO APP_COLUMN_NAME VALUES ('Num of Reps','Num of Reps','REPLICATE_ANALYSIS_COUNT',65,1);</v>
      </c>
    </row>
    <row r="110" customFormat="false" ht="9" hidden="false" customHeight="false" outlineLevel="0" collapsed="false">
      <c r="A110" s="2" t="n">
        <f aca="false">A109+1</f>
        <v>66</v>
      </c>
      <c r="B110" s="2" t="n">
        <v>1</v>
      </c>
      <c r="C110" s="15" t="s">
        <v>462</v>
      </c>
      <c r="D110" s="15" t="s">
        <v>462</v>
      </c>
      <c r="E110" s="15" t="s">
        <v>203</v>
      </c>
      <c r="F110" s="15" t="s">
        <v>463</v>
      </c>
      <c r="G110" s="15" t="s">
        <v>67</v>
      </c>
      <c r="H110" s="15" t="s">
        <v>360</v>
      </c>
      <c r="I110" s="15" t="s">
        <v>464</v>
      </c>
      <c r="J110" s="15" t="s">
        <v>67</v>
      </c>
      <c r="K110" s="15" t="s">
        <v>360</v>
      </c>
      <c r="L110" s="15" t="s">
        <v>464</v>
      </c>
      <c r="M110" s="15" t="s">
        <v>67</v>
      </c>
      <c r="Q110" s="2" t="str">
        <f aca="false">IF(D110="","","INSERT INTO APP_COLUMN_NAME VALUES ('"&amp;C110&amp;"','"&amp;D110&amp;"','"&amp;IF(E110="FA_STATION","FA.","")&amp;F110&amp;"',"&amp;A110&amp;","&amp;B110&amp;");")</f>
        <v>INSERT INTO APP_COLUMN_NAME VALUES ('Precision','Precision','PRECISION',66,1);</v>
      </c>
    </row>
    <row r="111" s="15" customFormat="true" ht="9" hidden="false" customHeight="false" outlineLevel="0" collapsed="false">
      <c r="A111" s="2" t="n">
        <f aca="false">A110+1</f>
        <v>67</v>
      </c>
      <c r="B111" s="15" t="n">
        <v>1</v>
      </c>
      <c r="C111" s="15" t="s">
        <v>465</v>
      </c>
      <c r="D111" s="15" t="s">
        <v>465</v>
      </c>
      <c r="E111" s="15" t="s">
        <v>203</v>
      </c>
      <c r="F111" s="15" t="s">
        <v>466</v>
      </c>
      <c r="G111" s="15" t="s">
        <v>67</v>
      </c>
      <c r="K111" s="15" t="s">
        <v>360</v>
      </c>
      <c r="L111" s="15" t="s">
        <v>466</v>
      </c>
      <c r="M111" s="15" t="s">
        <v>67</v>
      </c>
      <c r="Q111" s="2" t="str">
        <f aca="false">IF(D111="","","INSERT INTO APP_COLUMN_NAME VALUES ('"&amp;C111&amp;"','"&amp;D111&amp;"','"&amp;IF(E111="FA_STATION","FA.","")&amp;F111&amp;"',"&amp;A111&amp;","&amp;B111&amp;");")</f>
        <v>INSERT INTO APP_COLUMN_NAME VALUES ('Bias','Bias','BIAS',67,1);</v>
      </c>
    </row>
    <row r="112" customFormat="false" ht="9" hidden="false" customHeight="false" outlineLevel="0" collapsed="false">
      <c r="A112" s="2" t="n">
        <f aca="false">A111+1</f>
        <v>68</v>
      </c>
      <c r="B112" s="2" t="n">
        <v>1</v>
      </c>
      <c r="C112" s="15" t="s">
        <v>467</v>
      </c>
      <c r="D112" s="15" t="s">
        <v>467</v>
      </c>
      <c r="E112" s="15" t="s">
        <v>203</v>
      </c>
      <c r="F112" s="15" t="s">
        <v>468</v>
      </c>
      <c r="G112" s="15" t="s">
        <v>12</v>
      </c>
      <c r="H112" s="15" t="s">
        <v>360</v>
      </c>
      <c r="I112" s="15" t="s">
        <v>469</v>
      </c>
      <c r="J112" s="15" t="s">
        <v>12</v>
      </c>
      <c r="K112" s="15" t="s">
        <v>360</v>
      </c>
      <c r="L112" s="15" t="s">
        <v>469</v>
      </c>
      <c r="M112" s="15" t="s">
        <v>12</v>
      </c>
      <c r="Q112" s="2" t="str">
        <f aca="false">IF(D112="","","INSERT INTO APP_COLUMN_NAME VALUES ('"&amp;C112&amp;"','"&amp;D112&amp;"','"&amp;IF(E112="FA_STATION","FA.","")&amp;F112&amp;"',"&amp;A112&amp;","&amp;B112&amp;");")</f>
        <v>INSERT INTO APP_COLUMN_NAME VALUES ('Conf Level','Conf Level','CONFIDENCE_LEVEL',68,1);</v>
      </c>
    </row>
    <row r="113" customFormat="false" ht="9" hidden="false" customHeight="false" outlineLevel="0" collapsed="false">
      <c r="A113" s="2" t="n">
        <f aca="false">A112+1</f>
        <v>69</v>
      </c>
      <c r="B113" s="2" t="n">
        <v>1</v>
      </c>
      <c r="C113" s="15" t="s">
        <v>470</v>
      </c>
      <c r="D113" s="15" t="s">
        <v>470</v>
      </c>
      <c r="E113" s="15" t="s">
        <v>203</v>
      </c>
      <c r="F113" s="15" t="s">
        <v>471</v>
      </c>
      <c r="G113" s="15" t="s">
        <v>38</v>
      </c>
      <c r="H113" s="15"/>
      <c r="I113" s="15"/>
      <c r="J113" s="15"/>
      <c r="K113" s="15" t="s">
        <v>360</v>
      </c>
      <c r="L113" s="15" t="s">
        <v>471</v>
      </c>
      <c r="M113" s="15" t="s">
        <v>38</v>
      </c>
      <c r="Q113" s="2" t="str">
        <f aca="false">IF(D113="","","INSERT INTO APP_COLUMN_NAME VALUES ('"&amp;C113&amp;"','"&amp;D113&amp;"','"&amp;IF(E113="FA_STATION","FA.","")&amp;F113&amp;"',"&amp;A113&amp;","&amp;B113&amp;");")</f>
        <v>INSERT INTO APP_COLUMN_NAME VALUES ('Correction for Bias Ind','Correction for Bias Ind','CONF_LVL_CORR_BIAS',69,1);</v>
      </c>
    </row>
    <row r="115" customFormat="false" ht="9" hidden="false" customHeight="false" outlineLevel="0" collapsed="false">
      <c r="D115" s="21" t="s">
        <v>472</v>
      </c>
    </row>
    <row r="116" s="27" customFormat="true" ht="9" hidden="false" customHeight="false" outlineLevel="0" collapsed="false">
      <c r="C116" s="2"/>
      <c r="D116" s="27" t="s">
        <v>473</v>
      </c>
      <c r="E116" s="27" t="s">
        <v>203</v>
      </c>
      <c r="F116" s="27" t="s">
        <v>474</v>
      </c>
      <c r="G116" s="27" t="s">
        <v>475</v>
      </c>
      <c r="H116" s="27" t="s">
        <v>323</v>
      </c>
      <c r="I116" s="27" t="s">
        <v>476</v>
      </c>
      <c r="J116" s="27" t="s">
        <v>475</v>
      </c>
      <c r="K116" s="27" t="s">
        <v>323</v>
      </c>
      <c r="L116" s="27" t="s">
        <v>476</v>
      </c>
      <c r="M116" s="27" t="s">
        <v>325</v>
      </c>
    </row>
    <row r="117" s="27" customFormat="true" ht="9" hidden="false" customHeight="false" outlineLevel="0" collapsed="false">
      <c r="C117" s="2"/>
      <c r="D117" s="27" t="s">
        <v>477</v>
      </c>
      <c r="E117" s="27" t="s">
        <v>203</v>
      </c>
      <c r="F117" s="27" t="s">
        <v>478</v>
      </c>
      <c r="G117" s="27" t="s">
        <v>312</v>
      </c>
      <c r="H117" s="27" t="s">
        <v>323</v>
      </c>
      <c r="I117" s="27" t="s">
        <v>478</v>
      </c>
      <c r="J117" s="27" t="s">
        <v>312</v>
      </c>
      <c r="K117" s="27" t="s">
        <v>323</v>
      </c>
      <c r="L117" s="27" t="s">
        <v>478</v>
      </c>
      <c r="M117" s="27" t="s">
        <v>327</v>
      </c>
    </row>
    <row r="118" s="27" customFormat="true" ht="9" hidden="false" customHeight="false" outlineLevel="0" collapsed="false">
      <c r="C118" s="2"/>
      <c r="D118" s="27" t="s">
        <v>331</v>
      </c>
      <c r="E118" s="27" t="s">
        <v>203</v>
      </c>
      <c r="F118" s="27" t="s">
        <v>479</v>
      </c>
      <c r="G118" s="27" t="s">
        <v>480</v>
      </c>
      <c r="H118" s="27" t="s">
        <v>323</v>
      </c>
      <c r="I118" s="27" t="s">
        <v>332</v>
      </c>
      <c r="J118" s="27" t="s">
        <v>480</v>
      </c>
      <c r="K118" s="27" t="s">
        <v>323</v>
      </c>
      <c r="L118" s="27" t="s">
        <v>332</v>
      </c>
      <c r="M118" s="27" t="s">
        <v>148</v>
      </c>
    </row>
    <row r="119" s="27" customFormat="true" ht="9" hidden="false" customHeight="false" outlineLevel="0" collapsed="false">
      <c r="C119" s="2"/>
      <c r="D119" s="27" t="s">
        <v>481</v>
      </c>
      <c r="E119" s="27" t="s">
        <v>203</v>
      </c>
      <c r="F119" s="27" t="s">
        <v>482</v>
      </c>
      <c r="G119" s="27" t="s">
        <v>113</v>
      </c>
      <c r="H119" s="27" t="s">
        <v>323</v>
      </c>
      <c r="I119" s="27" t="s">
        <v>334</v>
      </c>
      <c r="J119" s="27" t="s">
        <v>113</v>
      </c>
      <c r="K119" s="27" t="s">
        <v>323</v>
      </c>
      <c r="L119" s="27" t="s">
        <v>334</v>
      </c>
      <c r="M119" s="27" t="s">
        <v>336</v>
      </c>
      <c r="O119" s="27" t="n">
        <v>1745</v>
      </c>
    </row>
    <row r="120" s="27" customFormat="true" ht="9" hidden="false" customHeight="false" outlineLevel="0" collapsed="false">
      <c r="C120" s="2"/>
      <c r="D120" s="27" t="s">
        <v>483</v>
      </c>
      <c r="E120" s="27" t="s">
        <v>203</v>
      </c>
      <c r="F120" s="27" t="s">
        <v>484</v>
      </c>
      <c r="G120" s="27" t="s">
        <v>22</v>
      </c>
      <c r="H120" s="27" t="s">
        <v>313</v>
      </c>
      <c r="I120" s="27" t="s">
        <v>23</v>
      </c>
      <c r="J120" s="27" t="s">
        <v>22</v>
      </c>
      <c r="K120" s="27" t="s">
        <v>313</v>
      </c>
      <c r="L120" s="27" t="s">
        <v>23</v>
      </c>
      <c r="M120" s="27" t="s">
        <v>22</v>
      </c>
    </row>
    <row r="121" s="27" customFormat="true" ht="9" hidden="false" customHeight="false" outlineLevel="0" collapsed="false">
      <c r="C121" s="15"/>
      <c r="D121" s="27" t="s">
        <v>485</v>
      </c>
      <c r="E121" s="27" t="s">
        <v>203</v>
      </c>
      <c r="F121" s="27" t="s">
        <v>486</v>
      </c>
      <c r="G121" s="27" t="s">
        <v>30</v>
      </c>
      <c r="H121" s="27" t="s">
        <v>319</v>
      </c>
      <c r="I121" s="27" t="s">
        <v>23</v>
      </c>
      <c r="J121" s="27" t="s">
        <v>30</v>
      </c>
      <c r="K121" s="27" t="s">
        <v>319</v>
      </c>
      <c r="L121" s="27" t="s">
        <v>23</v>
      </c>
      <c r="M121" s="27" t="s">
        <v>30</v>
      </c>
    </row>
    <row r="122" s="27" customFormat="true" ht="9" hidden="false" customHeight="false" outlineLevel="0" collapsed="false">
      <c r="C122" s="2"/>
      <c r="D122" s="27" t="s">
        <v>487</v>
      </c>
      <c r="E122" s="27" t="s">
        <v>203</v>
      </c>
      <c r="F122" s="27" t="s">
        <v>488</v>
      </c>
      <c r="G122" s="27" t="s">
        <v>77</v>
      </c>
      <c r="H122" s="27" t="s">
        <v>412</v>
      </c>
      <c r="I122" s="27" t="s">
        <v>23</v>
      </c>
      <c r="J122" s="27" t="s">
        <v>77</v>
      </c>
      <c r="K122" s="27" t="s">
        <v>412</v>
      </c>
      <c r="L122" s="27" t="s">
        <v>23</v>
      </c>
      <c r="M122" s="27" t="s">
        <v>77</v>
      </c>
    </row>
    <row r="123" s="27" customFormat="true" ht="9" hidden="false" customHeight="false" outlineLevel="0" collapsed="false">
      <c r="C123" s="2"/>
      <c r="D123" s="27" t="s">
        <v>489</v>
      </c>
      <c r="E123" s="27" t="s">
        <v>203</v>
      </c>
      <c r="F123" s="27" t="s">
        <v>490</v>
      </c>
      <c r="G123" s="27" t="s">
        <v>67</v>
      </c>
      <c r="H123" s="27" t="s">
        <v>491</v>
      </c>
      <c r="I123" s="27" t="s">
        <v>413</v>
      </c>
      <c r="J123" s="27" t="s">
        <v>67</v>
      </c>
      <c r="K123" s="27" t="s">
        <v>491</v>
      </c>
      <c r="L123" s="27" t="s">
        <v>413</v>
      </c>
      <c r="M123" s="27" t="s">
        <v>67</v>
      </c>
    </row>
    <row r="124" s="27" customFormat="true" ht="9" hidden="false" customHeight="false" outlineLevel="0" collapsed="false">
      <c r="C124" s="2"/>
      <c r="E124" s="27" t="s">
        <v>203</v>
      </c>
      <c r="F124" s="27" t="s">
        <v>492</v>
      </c>
      <c r="G124" s="27" t="s">
        <v>77</v>
      </c>
      <c r="H124" s="27" t="s">
        <v>491</v>
      </c>
      <c r="I124" s="27" t="s">
        <v>23</v>
      </c>
      <c r="J124" s="27" t="s">
        <v>77</v>
      </c>
      <c r="K124" s="27" t="s">
        <v>491</v>
      </c>
      <c r="L124" s="27" t="s">
        <v>23</v>
      </c>
      <c r="M124" s="27" t="s">
        <v>77</v>
      </c>
    </row>
    <row r="125" s="27" customFormat="true" ht="9" hidden="false" customHeight="false" outlineLevel="0" collapsed="false">
      <c r="C125" s="2"/>
      <c r="D125" s="27" t="s">
        <v>493</v>
      </c>
      <c r="E125" s="27" t="s">
        <v>203</v>
      </c>
      <c r="F125" s="27" t="s">
        <v>494</v>
      </c>
      <c r="G125" s="27" t="s">
        <v>336</v>
      </c>
      <c r="H125" s="27" t="s">
        <v>386</v>
      </c>
      <c r="I125" s="27" t="s">
        <v>387</v>
      </c>
      <c r="J125" s="27" t="s">
        <v>336</v>
      </c>
      <c r="K125" s="27" t="s">
        <v>386</v>
      </c>
      <c r="L125" s="27" t="s">
        <v>387</v>
      </c>
      <c r="M125" s="27" t="s">
        <v>388</v>
      </c>
      <c r="O125" s="27" t="n">
        <v>2000</v>
      </c>
    </row>
    <row r="127" s="15" customFormat="true" ht="9" hidden="false" customHeight="false" outlineLevel="0" collapsed="false">
      <c r="C127" s="2"/>
    </row>
    <row r="134" customFormat="false" ht="9" hidden="false" customHeight="false" outlineLevel="0" collapsed="false">
      <c r="C134" s="15"/>
    </row>
    <row r="139" customFormat="false" ht="9" hidden="false" customHeight="false" outlineLevel="0" collapsed="false">
      <c r="C139" s="27"/>
    </row>
    <row r="140" customFormat="false" ht="9" hidden="false" customHeight="false" outlineLevel="0" collapsed="false">
      <c r="C140" s="27"/>
    </row>
    <row r="141" customFormat="false" ht="9" hidden="false" customHeight="false" outlineLevel="0" collapsed="false">
      <c r="C141" s="27"/>
    </row>
    <row r="142" customFormat="false" ht="9" hidden="false" customHeight="false" outlineLevel="0" collapsed="false">
      <c r="C142" s="27"/>
    </row>
    <row r="143" customFormat="false" ht="9" hidden="false" customHeight="false" outlineLevel="0" collapsed="false">
      <c r="C143" s="27"/>
    </row>
    <row r="144" customFormat="false" ht="9" hidden="false" customHeight="false" outlineLevel="0" collapsed="false">
      <c r="C144" s="27"/>
    </row>
    <row r="145" customFormat="false" ht="9" hidden="false" customHeight="false" outlineLevel="0" collapsed="false">
      <c r="C145" s="27"/>
    </row>
    <row r="146" customFormat="false" ht="9" hidden="false" customHeight="false" outlineLevel="0" collapsed="false">
      <c r="C146" s="27"/>
    </row>
    <row r="147" customFormat="false" ht="9" hidden="false" customHeight="false" outlineLevel="0" collapsed="false">
      <c r="C147" s="27"/>
    </row>
    <row r="148" customFormat="false" ht="9" hidden="false" customHeight="false" outlineLevel="0" collapsed="false">
      <c r="C148" s="27"/>
    </row>
    <row r="150" customFormat="false" ht="9" hidden="false" customHeight="false" outlineLevel="0" collapsed="false">
      <c r="C150" s="15"/>
    </row>
  </sheetData>
  <mergeCells count="3">
    <mergeCell ref="E1:G1"/>
    <mergeCell ref="H1:J1"/>
    <mergeCell ref="K1:M1"/>
  </mergeCells>
  <printOptions headings="false" gridLines="false" gridLinesSet="true" horizontalCentered="false" verticalCentered="false"/>
  <pageMargins left="0.790277777777778" right="0.690277777777778" top="1.02013888888889" bottom="1.05" header="0.629861111111111" footer="0.6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Regular Result Report Column Mapping&amp;R&amp;"Times New Roman,Regular"&amp;8SDC-0002-014-EB-5018
 September 12, 2003</oddHeader>
    <oddFooter>&amp;C&amp;"Times New Roman,Regular"&amp;12B-Regular Result Report Column Mapping-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true" showOutlineSymbols="true" defaultGridColor="true" view="normal" topLeftCell="A88" colorId="64" zoomScale="75" zoomScaleNormal="75" zoomScalePageLayoutView="100" workbookViewId="0">
      <selection pane="topLeft" activeCell="A97" activeCellId="0" sqref="A97"/>
    </sheetView>
  </sheetViews>
  <sheetFormatPr defaultColWidth="9.13671875" defaultRowHeight="8.25" zeroHeight="false" outlineLevelRow="0" outlineLevelCol="0"/>
  <cols>
    <col collapsed="false" customWidth="true" hidden="false" outlineLevel="0" max="1" min="1" style="28" width="17.14"/>
    <col collapsed="false" customWidth="true" hidden="false" outlineLevel="0" max="3" min="2" style="29" width="15.7"/>
    <col collapsed="false" customWidth="true" hidden="false" outlineLevel="0" max="4" min="4" style="29" width="21.42"/>
    <col collapsed="false" customWidth="true" hidden="false" outlineLevel="0" max="5" min="5" style="29" width="12.85"/>
    <col collapsed="false" customWidth="true" hidden="true" outlineLevel="0" max="7" min="6" style="29" width="16.56"/>
    <col collapsed="false" customWidth="true" hidden="true" outlineLevel="0" max="8" min="8" style="29" width="11.42"/>
    <col collapsed="false" customWidth="true" hidden="false" outlineLevel="0" max="9" min="9" style="29" width="12.85"/>
    <col collapsed="false" customWidth="true" hidden="false" outlineLevel="0" max="10" min="10" style="29" width="16.13"/>
    <col collapsed="false" customWidth="true" hidden="false" outlineLevel="0" max="11" min="11" style="29" width="11.42"/>
    <col collapsed="false" customWidth="true" hidden="false" outlineLevel="0" max="12" min="12" style="29" width="6.85"/>
    <col collapsed="false" customWidth="true" hidden="false" outlineLevel="0" max="13" min="13" style="29" width="4.85"/>
    <col collapsed="false" customWidth="false" hidden="false" outlineLevel="0" max="257" min="14" style="29" width="9.14"/>
  </cols>
  <sheetData>
    <row r="1" s="33" customFormat="true" ht="8.25" hidden="false" customHeight="false" outlineLevel="0" collapsed="false">
      <c r="A1" s="30" t="s">
        <v>0</v>
      </c>
      <c r="B1" s="30" t="s">
        <v>1</v>
      </c>
      <c r="C1" s="31" t="s">
        <v>2</v>
      </c>
      <c r="D1" s="31"/>
      <c r="E1" s="31"/>
      <c r="F1" s="31" t="s">
        <v>3</v>
      </c>
      <c r="G1" s="31"/>
      <c r="H1" s="31"/>
      <c r="I1" s="31" t="s">
        <v>4</v>
      </c>
      <c r="J1" s="31"/>
      <c r="K1" s="31"/>
      <c r="L1" s="32" t="s">
        <v>5</v>
      </c>
    </row>
    <row r="2" s="35" customFormat="true" ht="9" hidden="false" customHeight="false" outlineLevel="0" collapsed="false">
      <c r="A2" s="34"/>
      <c r="B2" s="34"/>
      <c r="C2" s="34" t="s">
        <v>6</v>
      </c>
      <c r="D2" s="34" t="s">
        <v>7</v>
      </c>
      <c r="E2" s="34" t="s">
        <v>8</v>
      </c>
      <c r="F2" s="34" t="s">
        <v>6</v>
      </c>
      <c r="G2" s="34" t="s">
        <v>7</v>
      </c>
      <c r="H2" s="34" t="s">
        <v>8</v>
      </c>
      <c r="I2" s="34" t="s">
        <v>6</v>
      </c>
      <c r="J2" s="34" t="s">
        <v>7</v>
      </c>
      <c r="K2" s="34" t="s">
        <v>8</v>
      </c>
    </row>
    <row r="3" s="37" customFormat="true" ht="9" hidden="false" customHeight="false" outlineLevel="0" collapsed="false">
      <c r="A3" s="36" t="s">
        <v>9</v>
      </c>
      <c r="B3" s="36" t="s">
        <v>9</v>
      </c>
      <c r="C3" s="36" t="s">
        <v>495</v>
      </c>
      <c r="D3" s="36" t="s">
        <v>11</v>
      </c>
      <c r="E3" s="36" t="s">
        <v>12</v>
      </c>
      <c r="F3" s="36" t="s">
        <v>13</v>
      </c>
      <c r="G3" s="36" t="s">
        <v>14</v>
      </c>
      <c r="H3" s="36" t="s">
        <v>12</v>
      </c>
      <c r="I3" s="36" t="s">
        <v>13</v>
      </c>
      <c r="J3" s="36" t="s">
        <v>14</v>
      </c>
      <c r="K3" s="36" t="s">
        <v>12</v>
      </c>
    </row>
    <row r="4" customFormat="false" ht="8.25" hidden="false" customHeight="false" outlineLevel="0" collapsed="false">
      <c r="A4" s="38" t="s">
        <v>24</v>
      </c>
      <c r="B4" s="38" t="s">
        <v>24</v>
      </c>
      <c r="C4" s="38" t="s">
        <v>25</v>
      </c>
      <c r="D4" s="38" t="s">
        <v>26</v>
      </c>
      <c r="E4" s="38" t="s">
        <v>22</v>
      </c>
      <c r="F4" s="38" t="s">
        <v>13</v>
      </c>
      <c r="G4" s="38" t="s">
        <v>23</v>
      </c>
      <c r="H4" s="38" t="s">
        <v>22</v>
      </c>
      <c r="I4" s="38" t="s">
        <v>13</v>
      </c>
      <c r="J4" s="38" t="s">
        <v>23</v>
      </c>
      <c r="K4" s="38" t="s">
        <v>22</v>
      </c>
    </row>
    <row r="5" customFormat="false" ht="8.25" hidden="false" customHeight="false" outlineLevel="0" collapsed="false">
      <c r="A5" s="38" t="s">
        <v>15</v>
      </c>
      <c r="B5" s="38" t="s">
        <v>15</v>
      </c>
      <c r="C5" s="38" t="s">
        <v>495</v>
      </c>
      <c r="D5" s="38" t="s">
        <v>16</v>
      </c>
      <c r="E5" s="38" t="s">
        <v>17</v>
      </c>
      <c r="F5" s="38" t="s">
        <v>18</v>
      </c>
      <c r="G5" s="38" t="s">
        <v>19</v>
      </c>
      <c r="H5" s="38" t="s">
        <v>17</v>
      </c>
      <c r="I5" s="38" t="s">
        <v>18</v>
      </c>
      <c r="J5" s="38" t="s">
        <v>19</v>
      </c>
      <c r="K5" s="38" t="s">
        <v>17</v>
      </c>
    </row>
    <row r="6" customFormat="false" ht="8.25" hidden="false" customHeight="false" outlineLevel="0" collapsed="false">
      <c r="A6" s="38" t="s">
        <v>20</v>
      </c>
      <c r="B6" s="38" t="s">
        <v>20</v>
      </c>
      <c r="C6" s="38" t="s">
        <v>495</v>
      </c>
      <c r="D6" s="38" t="s">
        <v>21</v>
      </c>
      <c r="E6" s="38" t="s">
        <v>22</v>
      </c>
      <c r="F6" s="38" t="s">
        <v>18</v>
      </c>
      <c r="G6" s="38" t="s">
        <v>23</v>
      </c>
      <c r="H6" s="38" t="s">
        <v>22</v>
      </c>
      <c r="I6" s="38" t="s">
        <v>18</v>
      </c>
      <c r="J6" s="38" t="s">
        <v>23</v>
      </c>
      <c r="K6" s="38" t="s">
        <v>22</v>
      </c>
    </row>
    <row r="7" customFormat="false" ht="8.25" hidden="false" customHeight="false" outlineLevel="0" collapsed="false">
      <c r="A7" s="38" t="s">
        <v>204</v>
      </c>
      <c r="B7" s="38" t="s">
        <v>205</v>
      </c>
      <c r="C7" s="38" t="s">
        <v>495</v>
      </c>
      <c r="D7" s="38" t="s">
        <v>206</v>
      </c>
      <c r="E7" s="38" t="s">
        <v>91</v>
      </c>
      <c r="F7" s="38" t="s">
        <v>87</v>
      </c>
      <c r="G7" s="38" t="s">
        <v>100</v>
      </c>
      <c r="H7" s="38" t="s">
        <v>38</v>
      </c>
      <c r="I7" s="38" t="s">
        <v>87</v>
      </c>
      <c r="J7" s="38" t="s">
        <v>207</v>
      </c>
      <c r="K7" s="38" t="s">
        <v>208</v>
      </c>
    </row>
    <row r="8" customFormat="false" ht="8.25" hidden="false" customHeight="false" outlineLevel="0" collapsed="false">
      <c r="A8" s="38"/>
      <c r="B8" s="38"/>
      <c r="C8" s="38"/>
      <c r="D8" s="38"/>
      <c r="E8" s="38"/>
      <c r="F8" s="38" t="s">
        <v>87</v>
      </c>
      <c r="G8" s="38" t="s">
        <v>101</v>
      </c>
      <c r="H8" s="38" t="s">
        <v>93</v>
      </c>
      <c r="I8" s="38" t="s">
        <v>87</v>
      </c>
      <c r="J8" s="38"/>
      <c r="K8" s="38"/>
    </row>
    <row r="9" customFormat="false" ht="8.25" hidden="false" customHeight="false" outlineLevel="0" collapsed="false">
      <c r="A9" s="38"/>
      <c r="B9" s="38"/>
      <c r="C9" s="38"/>
      <c r="D9" s="38"/>
      <c r="E9" s="38"/>
      <c r="F9" s="38" t="s">
        <v>87</v>
      </c>
      <c r="G9" s="38" t="s">
        <v>102</v>
      </c>
      <c r="H9" s="38" t="s">
        <v>103</v>
      </c>
      <c r="I9" s="38" t="s">
        <v>87</v>
      </c>
      <c r="J9" s="38"/>
      <c r="K9" s="38"/>
    </row>
    <row r="10" customFormat="false" ht="8.25" hidden="false" customHeight="false" outlineLevel="0" collapsed="false">
      <c r="A10" s="38" t="s">
        <v>204</v>
      </c>
      <c r="B10" s="38" t="s">
        <v>209</v>
      </c>
      <c r="C10" s="38" t="s">
        <v>495</v>
      </c>
      <c r="D10" s="38" t="s">
        <v>210</v>
      </c>
      <c r="E10" s="38" t="s">
        <v>91</v>
      </c>
      <c r="F10" s="38" t="s">
        <v>87</v>
      </c>
      <c r="G10" s="38" t="s">
        <v>106</v>
      </c>
      <c r="H10" s="38" t="s">
        <v>38</v>
      </c>
      <c r="I10" s="38" t="s">
        <v>87</v>
      </c>
      <c r="J10" s="38" t="s">
        <v>211</v>
      </c>
      <c r="K10" s="38" t="s">
        <v>212</v>
      </c>
    </row>
    <row r="11" customFormat="false" ht="8.25" hidden="false" customHeight="false" outlineLevel="0" collapsed="false">
      <c r="A11" s="38"/>
      <c r="B11" s="38"/>
      <c r="C11" s="38"/>
      <c r="D11" s="38"/>
      <c r="E11" s="38"/>
      <c r="F11" s="38" t="s">
        <v>87</v>
      </c>
      <c r="G11" s="38" t="s">
        <v>107</v>
      </c>
      <c r="H11" s="38" t="s">
        <v>45</v>
      </c>
      <c r="I11" s="38" t="s">
        <v>87</v>
      </c>
      <c r="J11" s="38"/>
      <c r="K11" s="38"/>
    </row>
    <row r="12" customFormat="false" ht="8.25" hidden="false" customHeight="false" outlineLevel="0" collapsed="false">
      <c r="A12" s="38"/>
      <c r="B12" s="38"/>
      <c r="C12" s="38"/>
      <c r="D12" s="38"/>
      <c r="E12" s="38"/>
      <c r="F12" s="38" t="s">
        <v>87</v>
      </c>
      <c r="G12" s="38" t="s">
        <v>108</v>
      </c>
      <c r="H12" s="38" t="s">
        <v>103</v>
      </c>
      <c r="I12" s="38" t="s">
        <v>87</v>
      </c>
      <c r="J12" s="38"/>
      <c r="K12" s="38"/>
    </row>
    <row r="13" customFormat="false" ht="8.25" hidden="false" customHeight="false" outlineLevel="0" collapsed="false">
      <c r="A13" s="38" t="s">
        <v>204</v>
      </c>
      <c r="B13" s="38" t="s">
        <v>213</v>
      </c>
      <c r="C13" s="38" t="s">
        <v>138</v>
      </c>
      <c r="D13" s="38" t="s">
        <v>143</v>
      </c>
      <c r="E13" s="38" t="s">
        <v>144</v>
      </c>
      <c r="F13" s="38" t="s">
        <v>141</v>
      </c>
      <c r="G13" s="38" t="s">
        <v>143</v>
      </c>
      <c r="H13" s="38" t="s">
        <v>144</v>
      </c>
      <c r="I13" s="38" t="s">
        <v>141</v>
      </c>
      <c r="J13" s="38" t="s">
        <v>143</v>
      </c>
      <c r="K13" s="38" t="s">
        <v>144</v>
      </c>
    </row>
    <row r="14" customFormat="false" ht="8.25" hidden="false" customHeight="false" outlineLevel="0" collapsed="false">
      <c r="A14" s="38" t="s">
        <v>204</v>
      </c>
      <c r="B14" s="38" t="s">
        <v>214</v>
      </c>
      <c r="C14" s="38" t="s">
        <v>146</v>
      </c>
      <c r="D14" s="38" t="s">
        <v>147</v>
      </c>
      <c r="E14" s="38" t="s">
        <v>148</v>
      </c>
      <c r="F14" s="38" t="s">
        <v>141</v>
      </c>
      <c r="G14" s="38" t="s">
        <v>147</v>
      </c>
      <c r="H14" s="38" t="s">
        <v>148</v>
      </c>
      <c r="I14" s="38" t="s">
        <v>141</v>
      </c>
      <c r="J14" s="38" t="s">
        <v>147</v>
      </c>
      <c r="K14" s="38" t="s">
        <v>148</v>
      </c>
    </row>
    <row r="15" customFormat="false" ht="8.25" hidden="false" customHeight="false" outlineLevel="0" collapsed="false">
      <c r="A15" s="38" t="s">
        <v>204</v>
      </c>
      <c r="B15" s="38" t="s">
        <v>215</v>
      </c>
      <c r="C15" s="38" t="s">
        <v>495</v>
      </c>
      <c r="D15" s="38" t="s">
        <v>150</v>
      </c>
      <c r="E15" s="38" t="s">
        <v>12</v>
      </c>
      <c r="F15" s="38" t="s">
        <v>151</v>
      </c>
      <c r="G15" s="38" t="s">
        <v>152</v>
      </c>
      <c r="H15" s="38" t="s">
        <v>12</v>
      </c>
      <c r="I15" s="38" t="s">
        <v>151</v>
      </c>
      <c r="J15" s="38" t="s">
        <v>152</v>
      </c>
      <c r="K15" s="38" t="s">
        <v>12</v>
      </c>
    </row>
    <row r="16" customFormat="false" ht="8.25" hidden="false" customHeight="false" outlineLevel="0" collapsed="false">
      <c r="A16" s="38" t="s">
        <v>36</v>
      </c>
      <c r="B16" s="38" t="s">
        <v>36</v>
      </c>
      <c r="C16" s="38" t="s">
        <v>495</v>
      </c>
      <c r="D16" s="38" t="s">
        <v>37</v>
      </c>
      <c r="E16" s="38" t="s">
        <v>38</v>
      </c>
      <c r="F16" s="38" t="s">
        <v>39</v>
      </c>
      <c r="G16" s="38"/>
      <c r="H16" s="38"/>
      <c r="I16" s="38"/>
      <c r="J16" s="38"/>
      <c r="K16" s="38"/>
    </row>
    <row r="17" customFormat="false" ht="8.25" hidden="false" customHeight="false" outlineLevel="0" collapsed="false">
      <c r="A17" s="38" t="s">
        <v>218</v>
      </c>
      <c r="B17" s="38" t="s">
        <v>218</v>
      </c>
      <c r="C17" s="38" t="s">
        <v>495</v>
      </c>
      <c r="D17" s="38" t="s">
        <v>219</v>
      </c>
      <c r="E17" s="38" t="s">
        <v>129</v>
      </c>
      <c r="F17" s="38" t="s">
        <v>220</v>
      </c>
      <c r="G17" s="38" t="s">
        <v>44</v>
      </c>
      <c r="H17" s="38" t="s">
        <v>129</v>
      </c>
      <c r="I17" s="38" t="s">
        <v>220</v>
      </c>
      <c r="J17" s="38" t="s">
        <v>44</v>
      </c>
      <c r="K17" s="38" t="s">
        <v>129</v>
      </c>
    </row>
    <row r="18" customFormat="false" ht="8.25" hidden="false" customHeight="false" outlineLevel="0" collapsed="false">
      <c r="A18" s="38" t="s">
        <v>221</v>
      </c>
      <c r="B18" s="38" t="s">
        <v>221</v>
      </c>
      <c r="C18" s="38" t="s">
        <v>495</v>
      </c>
      <c r="D18" s="38" t="s">
        <v>222</v>
      </c>
      <c r="E18" s="38" t="s">
        <v>223</v>
      </c>
      <c r="F18" s="38" t="s">
        <v>220</v>
      </c>
      <c r="G18" s="38" t="s">
        <v>224</v>
      </c>
      <c r="H18" s="38" t="s">
        <v>223</v>
      </c>
      <c r="I18" s="38" t="s">
        <v>220</v>
      </c>
      <c r="J18" s="38" t="s">
        <v>224</v>
      </c>
      <c r="K18" s="38" t="s">
        <v>223</v>
      </c>
    </row>
    <row r="19" customFormat="false" ht="8.25" hidden="false" customHeight="false" outlineLevel="0" collapsed="false">
      <c r="A19" s="38"/>
      <c r="B19" s="38"/>
      <c r="C19" s="38"/>
      <c r="D19" s="38"/>
      <c r="E19" s="38"/>
      <c r="F19" s="38" t="s">
        <v>220</v>
      </c>
      <c r="G19" s="38" t="s">
        <v>225</v>
      </c>
      <c r="H19" s="38" t="s">
        <v>223</v>
      </c>
      <c r="I19" s="38" t="s">
        <v>220</v>
      </c>
      <c r="J19" s="38" t="s">
        <v>225</v>
      </c>
      <c r="K19" s="38" t="s">
        <v>223</v>
      </c>
    </row>
    <row r="20" customFormat="false" ht="8.25" hidden="false" customHeight="false" outlineLevel="0" collapsed="false">
      <c r="A20" s="38"/>
      <c r="B20" s="38"/>
      <c r="C20" s="38" t="s">
        <v>495</v>
      </c>
      <c r="D20" s="38" t="s">
        <v>226</v>
      </c>
      <c r="E20" s="38" t="s">
        <v>129</v>
      </c>
      <c r="F20" s="38" t="s">
        <v>220</v>
      </c>
      <c r="G20" s="38" t="s">
        <v>227</v>
      </c>
      <c r="H20" s="38" t="s">
        <v>129</v>
      </c>
      <c r="I20" s="38" t="s">
        <v>220</v>
      </c>
      <c r="J20" s="38" t="s">
        <v>227</v>
      </c>
      <c r="K20" s="38" t="s">
        <v>129</v>
      </c>
    </row>
    <row r="21" customFormat="false" ht="8.25" hidden="false" customHeight="false" outlineLevel="0" collapsed="false">
      <c r="A21" s="38" t="s">
        <v>228</v>
      </c>
      <c r="B21" s="38" t="s">
        <v>228</v>
      </c>
      <c r="C21" s="38" t="s">
        <v>495</v>
      </c>
      <c r="D21" s="38" t="s">
        <v>229</v>
      </c>
      <c r="E21" s="38" t="s">
        <v>223</v>
      </c>
      <c r="F21" s="38" t="s">
        <v>220</v>
      </c>
      <c r="G21" s="38" t="s">
        <v>230</v>
      </c>
      <c r="H21" s="38" t="s">
        <v>223</v>
      </c>
      <c r="I21" s="38" t="s">
        <v>220</v>
      </c>
      <c r="J21" s="38" t="s">
        <v>230</v>
      </c>
      <c r="K21" s="38" t="s">
        <v>223</v>
      </c>
    </row>
    <row r="22" customFormat="false" ht="8.25" hidden="false" customHeight="false" outlineLevel="0" collapsed="false">
      <c r="A22" s="38"/>
      <c r="B22" s="38"/>
      <c r="C22" s="38"/>
      <c r="D22" s="38"/>
      <c r="E22" s="38"/>
      <c r="F22" s="38" t="s">
        <v>220</v>
      </c>
      <c r="G22" s="38" t="s">
        <v>231</v>
      </c>
      <c r="H22" s="38" t="s">
        <v>223</v>
      </c>
      <c r="I22" s="38" t="s">
        <v>220</v>
      </c>
      <c r="J22" s="38" t="s">
        <v>231</v>
      </c>
      <c r="K22" s="38" t="s">
        <v>223</v>
      </c>
    </row>
    <row r="23" customFormat="false" ht="8.25" hidden="false" customHeight="false" outlineLevel="0" collapsed="false">
      <c r="A23" s="38"/>
      <c r="B23" s="38"/>
      <c r="C23" s="38" t="s">
        <v>495</v>
      </c>
      <c r="D23" s="38" t="s">
        <v>232</v>
      </c>
      <c r="E23" s="38" t="s">
        <v>129</v>
      </c>
      <c r="F23" s="38" t="s">
        <v>220</v>
      </c>
      <c r="G23" s="38" t="s">
        <v>233</v>
      </c>
      <c r="H23" s="38" t="s">
        <v>129</v>
      </c>
      <c r="I23" s="38" t="s">
        <v>220</v>
      </c>
      <c r="J23" s="38" t="s">
        <v>233</v>
      </c>
      <c r="K23" s="38" t="s">
        <v>129</v>
      </c>
    </row>
    <row r="24" customFormat="false" ht="8.25" hidden="false" customHeight="false" outlineLevel="0" collapsed="false">
      <c r="A24" s="38" t="s">
        <v>234</v>
      </c>
      <c r="B24" s="38" t="s">
        <v>234</v>
      </c>
      <c r="C24" s="38" t="s">
        <v>495</v>
      </c>
      <c r="D24" s="38" t="s">
        <v>235</v>
      </c>
      <c r="E24" s="38" t="s">
        <v>17</v>
      </c>
      <c r="F24" s="38" t="s">
        <v>236</v>
      </c>
      <c r="G24" s="38" t="s">
        <v>237</v>
      </c>
      <c r="H24" s="38" t="s">
        <v>17</v>
      </c>
      <c r="I24" s="38" t="s">
        <v>236</v>
      </c>
      <c r="J24" s="38" t="s">
        <v>237</v>
      </c>
      <c r="K24" s="38" t="s">
        <v>17</v>
      </c>
    </row>
    <row r="25" customFormat="false" ht="8.25" hidden="false" customHeight="false" outlineLevel="0" collapsed="false">
      <c r="A25" s="38" t="s">
        <v>238</v>
      </c>
      <c r="B25" s="38" t="s">
        <v>238</v>
      </c>
      <c r="C25" s="38" t="s">
        <v>495</v>
      </c>
      <c r="D25" s="38" t="s">
        <v>239</v>
      </c>
      <c r="E25" s="38" t="s">
        <v>22</v>
      </c>
      <c r="F25" s="38" t="s">
        <v>236</v>
      </c>
      <c r="G25" s="38" t="s">
        <v>23</v>
      </c>
      <c r="H25" s="38" t="s">
        <v>22</v>
      </c>
      <c r="I25" s="38" t="s">
        <v>236</v>
      </c>
      <c r="J25" s="38" t="s">
        <v>23</v>
      </c>
      <c r="K25" s="38" t="s">
        <v>22</v>
      </c>
    </row>
    <row r="26" customFormat="false" ht="8.25" hidden="false" customHeight="false" outlineLevel="0" collapsed="false">
      <c r="A26" s="38" t="s">
        <v>240</v>
      </c>
      <c r="B26" s="38" t="s">
        <v>240</v>
      </c>
      <c r="C26" s="38" t="s">
        <v>495</v>
      </c>
      <c r="D26" s="38" t="s">
        <v>241</v>
      </c>
      <c r="E26" s="38" t="s">
        <v>67</v>
      </c>
      <c r="F26" s="38" t="s">
        <v>242</v>
      </c>
      <c r="G26" s="38" t="s">
        <v>237</v>
      </c>
      <c r="H26" s="38" t="s">
        <v>67</v>
      </c>
      <c r="I26" s="38" t="s">
        <v>242</v>
      </c>
      <c r="J26" s="38" t="s">
        <v>237</v>
      </c>
      <c r="K26" s="38" t="s">
        <v>67</v>
      </c>
    </row>
    <row r="27" customFormat="false" ht="8.25" hidden="false" customHeight="false" outlineLevel="0" collapsed="false">
      <c r="A27" s="38" t="s">
        <v>243</v>
      </c>
      <c r="B27" s="38" t="s">
        <v>243</v>
      </c>
      <c r="C27" s="38" t="s">
        <v>495</v>
      </c>
      <c r="D27" s="38" t="s">
        <v>244</v>
      </c>
      <c r="E27" s="38" t="s">
        <v>223</v>
      </c>
      <c r="F27" s="38" t="s">
        <v>242</v>
      </c>
      <c r="G27" s="38" t="s">
        <v>245</v>
      </c>
      <c r="H27" s="38" t="s">
        <v>223</v>
      </c>
      <c r="I27" s="38" t="s">
        <v>242</v>
      </c>
      <c r="J27" s="38" t="s">
        <v>245</v>
      </c>
      <c r="K27" s="38" t="s">
        <v>223</v>
      </c>
    </row>
    <row r="28" customFormat="false" ht="8.25" hidden="false" customHeight="false" outlineLevel="0" collapsed="false">
      <c r="A28" s="38"/>
      <c r="B28" s="38"/>
      <c r="C28" s="38"/>
      <c r="D28" s="38"/>
      <c r="E28" s="38"/>
      <c r="F28" s="38" t="s">
        <v>242</v>
      </c>
      <c r="G28" s="38" t="s">
        <v>246</v>
      </c>
      <c r="H28" s="38" t="s">
        <v>223</v>
      </c>
      <c r="I28" s="38" t="s">
        <v>242</v>
      </c>
      <c r="J28" s="38" t="s">
        <v>246</v>
      </c>
      <c r="K28" s="38" t="s">
        <v>223</v>
      </c>
    </row>
    <row r="29" customFormat="false" ht="8.25" hidden="false" customHeight="false" outlineLevel="0" collapsed="false">
      <c r="A29" s="38"/>
      <c r="B29" s="38"/>
      <c r="C29" s="38" t="s">
        <v>495</v>
      </c>
      <c r="D29" s="38" t="s">
        <v>247</v>
      </c>
      <c r="E29" s="38" t="s">
        <v>129</v>
      </c>
      <c r="F29" s="38" t="s">
        <v>242</v>
      </c>
      <c r="G29" s="38" t="s">
        <v>248</v>
      </c>
      <c r="H29" s="38" t="s">
        <v>129</v>
      </c>
      <c r="I29" s="38" t="s">
        <v>242</v>
      </c>
      <c r="J29" s="38" t="s">
        <v>248</v>
      </c>
      <c r="K29" s="38" t="s">
        <v>129</v>
      </c>
    </row>
    <row r="30" customFormat="false" ht="8.25" hidden="false" customHeight="false" outlineLevel="0" collapsed="false">
      <c r="A30" s="38" t="s">
        <v>249</v>
      </c>
      <c r="B30" s="38" t="s">
        <v>249</v>
      </c>
      <c r="C30" s="38" t="s">
        <v>495</v>
      </c>
      <c r="D30" s="38" t="s">
        <v>250</v>
      </c>
      <c r="E30" s="38" t="s">
        <v>223</v>
      </c>
      <c r="F30" s="38" t="s">
        <v>242</v>
      </c>
      <c r="G30" s="38" t="s">
        <v>251</v>
      </c>
      <c r="H30" s="38" t="s">
        <v>223</v>
      </c>
      <c r="I30" s="38" t="s">
        <v>242</v>
      </c>
      <c r="J30" s="38" t="s">
        <v>251</v>
      </c>
      <c r="K30" s="38" t="s">
        <v>223</v>
      </c>
    </row>
    <row r="31" customFormat="false" ht="8.25" hidden="false" customHeight="false" outlineLevel="0" collapsed="false">
      <c r="A31" s="38"/>
      <c r="B31" s="38"/>
      <c r="C31" s="38"/>
      <c r="D31" s="38"/>
      <c r="E31" s="38"/>
      <c r="F31" s="38" t="s">
        <v>242</v>
      </c>
      <c r="G31" s="38" t="s">
        <v>252</v>
      </c>
      <c r="H31" s="38" t="s">
        <v>223</v>
      </c>
      <c r="I31" s="38" t="s">
        <v>242</v>
      </c>
      <c r="J31" s="38" t="s">
        <v>252</v>
      </c>
      <c r="K31" s="38" t="s">
        <v>223</v>
      </c>
    </row>
    <row r="32" customFormat="false" ht="8.25" hidden="false" customHeight="false" outlineLevel="0" collapsed="false">
      <c r="A32" s="38"/>
      <c r="B32" s="38"/>
      <c r="C32" s="38" t="s">
        <v>495</v>
      </c>
      <c r="D32" s="38" t="s">
        <v>253</v>
      </c>
      <c r="E32" s="38" t="s">
        <v>129</v>
      </c>
      <c r="F32" s="38" t="s">
        <v>242</v>
      </c>
      <c r="G32" s="38" t="s">
        <v>254</v>
      </c>
      <c r="H32" s="38" t="s">
        <v>129</v>
      </c>
      <c r="I32" s="38" t="s">
        <v>242</v>
      </c>
      <c r="J32" s="38" t="s">
        <v>254</v>
      </c>
      <c r="K32" s="38" t="s">
        <v>129</v>
      </c>
    </row>
    <row r="33" customFormat="false" ht="8.25" hidden="false" customHeight="false" outlineLevel="0" collapsed="false">
      <c r="A33" s="38" t="s">
        <v>255</v>
      </c>
      <c r="B33" s="38" t="s">
        <v>255</v>
      </c>
      <c r="C33" s="38" t="s">
        <v>495</v>
      </c>
      <c r="D33" s="38" t="s">
        <v>256</v>
      </c>
      <c r="E33" s="38" t="s">
        <v>121</v>
      </c>
      <c r="F33" s="38" t="s">
        <v>242</v>
      </c>
      <c r="G33" s="38" t="s">
        <v>257</v>
      </c>
      <c r="H33" s="38" t="s">
        <v>258</v>
      </c>
      <c r="I33" s="38" t="s">
        <v>242</v>
      </c>
      <c r="J33" s="38" t="s">
        <v>257</v>
      </c>
      <c r="K33" s="38" t="s">
        <v>121</v>
      </c>
    </row>
    <row r="34" customFormat="false" ht="8.25" hidden="false" customHeight="false" outlineLevel="0" collapsed="false">
      <c r="A34" s="38" t="s">
        <v>262</v>
      </c>
      <c r="B34" s="38" t="s">
        <v>262</v>
      </c>
      <c r="C34" s="38" t="s">
        <v>495</v>
      </c>
      <c r="D34" s="38" t="s">
        <v>263</v>
      </c>
      <c r="E34" s="38" t="s">
        <v>140</v>
      </c>
      <c r="F34" s="38" t="s">
        <v>242</v>
      </c>
      <c r="G34" s="38" t="s">
        <v>264</v>
      </c>
      <c r="H34" s="38" t="s">
        <v>140</v>
      </c>
      <c r="I34" s="38" t="s">
        <v>242</v>
      </c>
      <c r="J34" s="38" t="s">
        <v>264</v>
      </c>
      <c r="K34" s="38" t="s">
        <v>140</v>
      </c>
    </row>
    <row r="35" customFormat="false" ht="8.25" hidden="false" customHeight="false" outlineLevel="0" collapsed="false">
      <c r="A35" s="38" t="s">
        <v>265</v>
      </c>
      <c r="B35" s="38" t="s">
        <v>265</v>
      </c>
      <c r="C35" s="38" t="s">
        <v>495</v>
      </c>
      <c r="D35" s="38" t="s">
        <v>266</v>
      </c>
      <c r="E35" s="38" t="s">
        <v>30</v>
      </c>
      <c r="F35" s="38" t="s">
        <v>242</v>
      </c>
      <c r="G35" s="38" t="s">
        <v>267</v>
      </c>
      <c r="H35" s="38" t="s">
        <v>268</v>
      </c>
      <c r="I35" s="38" t="s">
        <v>242</v>
      </c>
      <c r="J35" s="38" t="s">
        <v>267</v>
      </c>
      <c r="K35" s="38" t="s">
        <v>30</v>
      </c>
    </row>
    <row r="36" customFormat="false" ht="8.25" hidden="false" customHeight="false" outlineLevel="0" collapsed="false">
      <c r="A36" s="38"/>
      <c r="B36" s="38"/>
      <c r="C36" s="38" t="s">
        <v>495</v>
      </c>
      <c r="D36" s="38" t="s">
        <v>269</v>
      </c>
      <c r="E36" s="38" t="s">
        <v>45</v>
      </c>
      <c r="F36" s="38" t="s">
        <v>242</v>
      </c>
      <c r="G36" s="38" t="s">
        <v>269</v>
      </c>
      <c r="H36" s="38" t="s">
        <v>45</v>
      </c>
      <c r="I36" s="38" t="s">
        <v>242</v>
      </c>
      <c r="J36" s="38" t="s">
        <v>269</v>
      </c>
      <c r="K36" s="38" t="s">
        <v>45</v>
      </c>
    </row>
    <row r="37" customFormat="false" ht="8.25" hidden="false" customHeight="false" outlineLevel="0" collapsed="false">
      <c r="A37" s="38" t="s">
        <v>270</v>
      </c>
      <c r="B37" s="38" t="s">
        <v>270</v>
      </c>
      <c r="C37" s="38" t="s">
        <v>495</v>
      </c>
      <c r="D37" s="38" t="s">
        <v>271</v>
      </c>
      <c r="E37" s="38" t="s">
        <v>121</v>
      </c>
      <c r="F37" s="38" t="s">
        <v>242</v>
      </c>
      <c r="G37" s="38" t="s">
        <v>272</v>
      </c>
      <c r="H37" s="38" t="s">
        <v>258</v>
      </c>
      <c r="I37" s="38" t="s">
        <v>242</v>
      </c>
      <c r="J37" s="38" t="s">
        <v>272</v>
      </c>
      <c r="K37" s="38" t="s">
        <v>121</v>
      </c>
    </row>
    <row r="38" customFormat="false" ht="8.25" hidden="false" customHeight="false" outlineLevel="0" collapsed="false">
      <c r="A38" s="38" t="s">
        <v>496</v>
      </c>
      <c r="B38" s="38" t="s">
        <v>496</v>
      </c>
      <c r="C38" s="38" t="s">
        <v>495</v>
      </c>
      <c r="D38" s="38" t="s">
        <v>497</v>
      </c>
      <c r="E38" s="38" t="s">
        <v>30</v>
      </c>
      <c r="F38" s="38" t="s">
        <v>242</v>
      </c>
      <c r="G38" s="38" t="s">
        <v>498</v>
      </c>
      <c r="H38" s="38" t="s">
        <v>268</v>
      </c>
      <c r="I38" s="38" t="s">
        <v>242</v>
      </c>
      <c r="J38" s="38" t="s">
        <v>498</v>
      </c>
      <c r="K38" s="38" t="s">
        <v>30</v>
      </c>
    </row>
    <row r="39" customFormat="false" ht="8.25" hidden="false" customHeight="false" outlineLevel="0" collapsed="false">
      <c r="A39" s="38" t="s">
        <v>499</v>
      </c>
      <c r="B39" s="38" t="s">
        <v>499</v>
      </c>
      <c r="C39" s="38" t="s">
        <v>495</v>
      </c>
      <c r="D39" s="38" t="s">
        <v>500</v>
      </c>
      <c r="E39" s="38" t="s">
        <v>501</v>
      </c>
      <c r="F39" s="38" t="s">
        <v>347</v>
      </c>
      <c r="G39" s="38" t="s">
        <v>348</v>
      </c>
      <c r="H39" s="38" t="s">
        <v>22</v>
      </c>
      <c r="I39" s="38" t="s">
        <v>347</v>
      </c>
      <c r="J39" s="38" t="s">
        <v>348</v>
      </c>
      <c r="K39" s="38" t="s">
        <v>22</v>
      </c>
    </row>
    <row r="40" customFormat="false" ht="8.25" hidden="false" customHeight="false" outlineLevel="0" collapsed="false">
      <c r="A40" s="38"/>
      <c r="B40" s="38"/>
      <c r="C40" s="38"/>
      <c r="D40" s="38"/>
      <c r="E40" s="38"/>
      <c r="F40" s="38" t="s">
        <v>242</v>
      </c>
      <c r="G40" s="38" t="s">
        <v>502</v>
      </c>
      <c r="H40" s="38" t="s">
        <v>12</v>
      </c>
      <c r="I40" s="38" t="s">
        <v>242</v>
      </c>
      <c r="J40" s="38" t="s">
        <v>502</v>
      </c>
      <c r="K40" s="38" t="s">
        <v>12</v>
      </c>
    </row>
    <row r="41" customFormat="false" ht="8.25" hidden="false" customHeight="false" outlineLevel="0" collapsed="false">
      <c r="A41" s="38" t="s">
        <v>503</v>
      </c>
      <c r="B41" s="38" t="s">
        <v>503</v>
      </c>
      <c r="C41" s="38" t="s">
        <v>495</v>
      </c>
      <c r="D41" s="38" t="s">
        <v>504</v>
      </c>
      <c r="E41" s="38" t="s">
        <v>30</v>
      </c>
      <c r="F41" s="38" t="s">
        <v>505</v>
      </c>
      <c r="G41" s="38" t="s">
        <v>23</v>
      </c>
      <c r="H41" s="38" t="s">
        <v>268</v>
      </c>
      <c r="I41" s="38" t="s">
        <v>505</v>
      </c>
      <c r="J41" s="38" t="s">
        <v>23</v>
      </c>
      <c r="K41" s="38" t="s">
        <v>30</v>
      </c>
    </row>
    <row r="42" customFormat="false" ht="8.25" hidden="false" customHeight="false" outlineLevel="0" collapsed="false">
      <c r="A42" s="38" t="s">
        <v>273</v>
      </c>
      <c r="B42" s="38" t="s">
        <v>273</v>
      </c>
      <c r="C42" s="38" t="s">
        <v>495</v>
      </c>
      <c r="D42" s="38" t="s">
        <v>274</v>
      </c>
      <c r="E42" s="38" t="s">
        <v>275</v>
      </c>
      <c r="F42" s="38"/>
      <c r="G42" s="38"/>
      <c r="H42" s="38"/>
      <c r="I42" s="38" t="s">
        <v>276</v>
      </c>
      <c r="J42" s="38" t="s">
        <v>23</v>
      </c>
      <c r="K42" s="38" t="s">
        <v>30</v>
      </c>
    </row>
    <row r="43" customFormat="false" ht="8.25" hidden="false" customHeight="false" outlineLevel="0" collapsed="false">
      <c r="A43" s="38" t="s">
        <v>506</v>
      </c>
      <c r="B43" s="38" t="s">
        <v>279</v>
      </c>
      <c r="C43" s="38" t="s">
        <v>495</v>
      </c>
      <c r="D43" s="38" t="s">
        <v>85</v>
      </c>
      <c r="E43" s="38" t="s">
        <v>86</v>
      </c>
      <c r="F43" s="38" t="s">
        <v>87</v>
      </c>
      <c r="G43" s="38" t="s">
        <v>88</v>
      </c>
      <c r="H43" s="38" t="s">
        <v>86</v>
      </c>
      <c r="I43" s="38" t="s">
        <v>87</v>
      </c>
      <c r="J43" s="38" t="s">
        <v>88</v>
      </c>
      <c r="K43" s="38" t="s">
        <v>86</v>
      </c>
    </row>
    <row r="44" customFormat="false" ht="8.25" hidden="false" customHeight="false" outlineLevel="0" collapsed="false">
      <c r="A44" s="38" t="s">
        <v>280</v>
      </c>
      <c r="B44" s="38" t="s">
        <v>281</v>
      </c>
      <c r="C44" s="38" t="s">
        <v>495</v>
      </c>
      <c r="D44" s="38" t="s">
        <v>90</v>
      </c>
      <c r="E44" s="38" t="s">
        <v>91</v>
      </c>
      <c r="F44" s="38" t="s">
        <v>87</v>
      </c>
      <c r="G44" s="38" t="s">
        <v>92</v>
      </c>
      <c r="H44" s="38" t="s">
        <v>93</v>
      </c>
      <c r="I44" s="38" t="s">
        <v>87</v>
      </c>
      <c r="J44" s="38" t="s">
        <v>92</v>
      </c>
      <c r="K44" s="38" t="s">
        <v>94</v>
      </c>
      <c r="M44" s="29" t="n">
        <v>2</v>
      </c>
    </row>
    <row r="45" s="39" customFormat="true" ht="8.25" hidden="false" customHeight="false" outlineLevel="0" collapsed="false">
      <c r="A45" s="38" t="s">
        <v>283</v>
      </c>
      <c r="B45" s="38" t="s">
        <v>283</v>
      </c>
      <c r="C45" s="38" t="s">
        <v>495</v>
      </c>
      <c r="D45" s="38" t="s">
        <v>96</v>
      </c>
      <c r="E45" s="38" t="s">
        <v>30</v>
      </c>
      <c r="F45" s="38"/>
      <c r="G45" s="38"/>
      <c r="H45" s="38"/>
      <c r="I45" s="38" t="s">
        <v>87</v>
      </c>
      <c r="J45" s="38" t="s">
        <v>96</v>
      </c>
      <c r="K45" s="38" t="s">
        <v>30</v>
      </c>
    </row>
    <row r="46" customFormat="false" ht="8.25" hidden="false" customHeight="false" outlineLevel="0" collapsed="false">
      <c r="A46" s="38" t="s">
        <v>284</v>
      </c>
      <c r="B46" s="38" t="s">
        <v>284</v>
      </c>
      <c r="C46" s="38" t="s">
        <v>495</v>
      </c>
      <c r="D46" s="38" t="s">
        <v>285</v>
      </c>
      <c r="E46" s="38" t="s">
        <v>91</v>
      </c>
      <c r="F46" s="38" t="s">
        <v>87</v>
      </c>
      <c r="G46" s="38" t="s">
        <v>100</v>
      </c>
      <c r="H46" s="38" t="s">
        <v>38</v>
      </c>
      <c r="I46" s="38" t="s">
        <v>87</v>
      </c>
      <c r="J46" s="38" t="s">
        <v>207</v>
      </c>
      <c r="K46" s="38" t="s">
        <v>208</v>
      </c>
    </row>
    <row r="47" customFormat="false" ht="8.25" hidden="false" customHeight="false" outlineLevel="0" collapsed="false">
      <c r="A47" s="38"/>
      <c r="B47" s="38"/>
      <c r="C47" s="38"/>
      <c r="D47" s="38"/>
      <c r="E47" s="38"/>
      <c r="F47" s="38" t="s">
        <v>87</v>
      </c>
      <c r="G47" s="38" t="s">
        <v>101</v>
      </c>
      <c r="H47" s="38" t="s">
        <v>93</v>
      </c>
      <c r="I47" s="38" t="s">
        <v>87</v>
      </c>
      <c r="J47" s="38"/>
      <c r="K47" s="38"/>
    </row>
    <row r="48" customFormat="false" ht="8.25" hidden="false" customHeight="false" outlineLevel="0" collapsed="false">
      <c r="A48" s="38"/>
      <c r="B48" s="38"/>
      <c r="C48" s="38"/>
      <c r="D48" s="38"/>
      <c r="E48" s="38"/>
      <c r="F48" s="38" t="s">
        <v>87</v>
      </c>
      <c r="G48" s="38" t="s">
        <v>102</v>
      </c>
      <c r="H48" s="38" t="s">
        <v>103</v>
      </c>
      <c r="I48" s="38" t="s">
        <v>87</v>
      </c>
      <c r="J48" s="38"/>
      <c r="K48" s="38"/>
    </row>
    <row r="49" customFormat="false" ht="8.25" hidden="false" customHeight="false" outlineLevel="0" collapsed="false">
      <c r="A49" s="38" t="s">
        <v>286</v>
      </c>
      <c r="B49" s="38" t="s">
        <v>286</v>
      </c>
      <c r="C49" s="38" t="s">
        <v>495</v>
      </c>
      <c r="D49" s="38" t="s">
        <v>287</v>
      </c>
      <c r="E49" s="38" t="s">
        <v>91</v>
      </c>
      <c r="F49" s="38" t="s">
        <v>87</v>
      </c>
      <c r="G49" s="38" t="s">
        <v>106</v>
      </c>
      <c r="H49" s="38" t="s">
        <v>38</v>
      </c>
      <c r="I49" s="38" t="s">
        <v>87</v>
      </c>
      <c r="J49" s="38" t="s">
        <v>211</v>
      </c>
      <c r="K49" s="38" t="s">
        <v>212</v>
      </c>
    </row>
    <row r="50" customFormat="false" ht="8.25" hidden="false" customHeight="false" outlineLevel="0" collapsed="false">
      <c r="A50" s="38"/>
      <c r="B50" s="38"/>
      <c r="C50" s="38"/>
      <c r="D50" s="38"/>
      <c r="E50" s="38"/>
      <c r="F50" s="38" t="s">
        <v>87</v>
      </c>
      <c r="G50" s="38" t="s">
        <v>288</v>
      </c>
      <c r="H50" s="38" t="s">
        <v>45</v>
      </c>
      <c r="I50" s="38" t="s">
        <v>87</v>
      </c>
      <c r="J50" s="38"/>
      <c r="K50" s="38"/>
    </row>
    <row r="51" customFormat="false" ht="8.25" hidden="false" customHeight="false" outlineLevel="0" collapsed="false">
      <c r="A51" s="38"/>
      <c r="B51" s="38"/>
      <c r="C51" s="38"/>
      <c r="D51" s="38"/>
      <c r="E51" s="38"/>
      <c r="F51" s="38" t="s">
        <v>87</v>
      </c>
      <c r="G51" s="38" t="s">
        <v>289</v>
      </c>
      <c r="H51" s="38" t="s">
        <v>103</v>
      </c>
      <c r="I51" s="38" t="s">
        <v>87</v>
      </c>
      <c r="J51" s="38"/>
      <c r="K51" s="38"/>
    </row>
    <row r="52" customFormat="false" ht="8.25" hidden="false" customHeight="false" outlineLevel="0" collapsed="false">
      <c r="A52" s="38" t="s">
        <v>41</v>
      </c>
      <c r="B52" s="38" t="s">
        <v>41</v>
      </c>
      <c r="C52" s="38" t="s">
        <v>495</v>
      </c>
      <c r="D52" s="38" t="s">
        <v>42</v>
      </c>
      <c r="E52" s="38" t="s">
        <v>17</v>
      </c>
      <c r="F52" s="38" t="s">
        <v>43</v>
      </c>
      <c r="G52" s="38" t="s">
        <v>44</v>
      </c>
      <c r="H52" s="38" t="s">
        <v>45</v>
      </c>
      <c r="I52" s="38" t="s">
        <v>43</v>
      </c>
      <c r="J52" s="38" t="s">
        <v>44</v>
      </c>
      <c r="K52" s="38" t="s">
        <v>17</v>
      </c>
      <c r="M52" s="29" t="n">
        <v>12</v>
      </c>
    </row>
    <row r="53" customFormat="false" ht="8.25" hidden="false" customHeight="false" outlineLevel="0" collapsed="false">
      <c r="A53" s="38" t="s">
        <v>49</v>
      </c>
      <c r="B53" s="38" t="s">
        <v>49</v>
      </c>
      <c r="C53" s="38" t="s">
        <v>495</v>
      </c>
      <c r="D53" s="38" t="s">
        <v>50</v>
      </c>
      <c r="E53" s="38" t="s">
        <v>17</v>
      </c>
      <c r="F53" s="38" t="s">
        <v>51</v>
      </c>
      <c r="G53" s="38" t="s">
        <v>44</v>
      </c>
      <c r="H53" s="38" t="s">
        <v>45</v>
      </c>
      <c r="I53" s="38" t="s">
        <v>51</v>
      </c>
      <c r="J53" s="38" t="s">
        <v>44</v>
      </c>
      <c r="K53" s="38" t="s">
        <v>17</v>
      </c>
      <c r="M53" s="29" t="n">
        <v>12</v>
      </c>
    </row>
    <row r="54" customFormat="false" ht="8.25" hidden="false" customHeight="false" outlineLevel="0" collapsed="false">
      <c r="A54" s="38" t="s">
        <v>290</v>
      </c>
      <c r="B54" s="38" t="s">
        <v>116</v>
      </c>
      <c r="C54" s="38" t="s">
        <v>117</v>
      </c>
      <c r="D54" s="38" t="s">
        <v>118</v>
      </c>
      <c r="E54" s="38" t="s">
        <v>113</v>
      </c>
      <c r="F54" s="38" t="s">
        <v>114</v>
      </c>
      <c r="G54" s="38" t="s">
        <v>115</v>
      </c>
      <c r="H54" s="38" t="s">
        <v>77</v>
      </c>
      <c r="I54" s="38" t="s">
        <v>114</v>
      </c>
      <c r="J54" s="38" t="s">
        <v>115</v>
      </c>
      <c r="K54" s="38" t="s">
        <v>113</v>
      </c>
      <c r="M54" s="29" t="n">
        <v>134</v>
      </c>
    </row>
    <row r="55" customFormat="false" ht="8.25" hidden="false" customHeight="false" outlineLevel="0" collapsed="false">
      <c r="A55" s="38" t="s">
        <v>290</v>
      </c>
      <c r="B55" s="38" t="s">
        <v>110</v>
      </c>
      <c r="C55" s="38" t="s">
        <v>111</v>
      </c>
      <c r="D55" s="38" t="s">
        <v>112</v>
      </c>
      <c r="E55" s="38" t="s">
        <v>113</v>
      </c>
      <c r="F55" s="38" t="s">
        <v>114</v>
      </c>
      <c r="G55" s="38" t="s">
        <v>115</v>
      </c>
      <c r="H55" s="38" t="s">
        <v>77</v>
      </c>
      <c r="I55" s="38" t="s">
        <v>114</v>
      </c>
      <c r="J55" s="38" t="s">
        <v>115</v>
      </c>
      <c r="K55" s="38" t="s">
        <v>113</v>
      </c>
      <c r="M55" s="29" t="n">
        <v>134</v>
      </c>
    </row>
    <row r="56" customFormat="false" ht="8.25" hidden="false" customHeight="false" outlineLevel="0" collapsed="false">
      <c r="A56" s="38" t="s">
        <v>290</v>
      </c>
      <c r="B56" s="38" t="s">
        <v>119</v>
      </c>
      <c r="C56" s="38" t="s">
        <v>495</v>
      </c>
      <c r="D56" s="38" t="s">
        <v>120</v>
      </c>
      <c r="E56" s="38" t="s">
        <v>121</v>
      </c>
      <c r="F56" s="38"/>
      <c r="G56" s="38"/>
      <c r="H56" s="38"/>
      <c r="I56" s="38" t="s">
        <v>87</v>
      </c>
      <c r="J56" s="38" t="s">
        <v>122</v>
      </c>
      <c r="K56" s="38" t="s">
        <v>121</v>
      </c>
    </row>
    <row r="57" customFormat="false" ht="8.25" hidden="false" customHeight="false" outlineLevel="0" collapsed="false">
      <c r="A57" s="38" t="s">
        <v>291</v>
      </c>
      <c r="B57" s="38" t="s">
        <v>291</v>
      </c>
      <c r="C57" s="38" t="s">
        <v>495</v>
      </c>
      <c r="D57" s="38" t="s">
        <v>292</v>
      </c>
      <c r="E57" s="38" t="s">
        <v>12</v>
      </c>
      <c r="F57" s="38" t="s">
        <v>242</v>
      </c>
      <c r="G57" s="38" t="s">
        <v>293</v>
      </c>
      <c r="H57" s="38" t="s">
        <v>294</v>
      </c>
      <c r="I57" s="38" t="s">
        <v>242</v>
      </c>
      <c r="J57" s="38" t="s">
        <v>293</v>
      </c>
      <c r="K57" s="38" t="s">
        <v>12</v>
      </c>
    </row>
    <row r="58" customFormat="false" ht="8.25" hidden="false" customHeight="false" outlineLevel="0" collapsed="false">
      <c r="A58" s="38" t="s">
        <v>295</v>
      </c>
      <c r="B58" s="38" t="s">
        <v>295</v>
      </c>
      <c r="C58" s="38" t="s">
        <v>495</v>
      </c>
      <c r="D58" s="38" t="s">
        <v>296</v>
      </c>
      <c r="E58" s="38" t="s">
        <v>129</v>
      </c>
      <c r="F58" s="38" t="s">
        <v>242</v>
      </c>
      <c r="G58" s="38" t="s">
        <v>297</v>
      </c>
      <c r="H58" s="38" t="s">
        <v>129</v>
      </c>
      <c r="I58" s="38" t="s">
        <v>242</v>
      </c>
      <c r="J58" s="38" t="s">
        <v>297</v>
      </c>
      <c r="K58" s="38" t="s">
        <v>129</v>
      </c>
    </row>
    <row r="59" customFormat="false" ht="8.25" hidden="false" customHeight="false" outlineLevel="0" collapsed="false">
      <c r="A59" s="38" t="s">
        <v>298</v>
      </c>
      <c r="B59" s="38" t="s">
        <v>298</v>
      </c>
      <c r="C59" s="38" t="s">
        <v>495</v>
      </c>
      <c r="D59" s="38" t="s">
        <v>299</v>
      </c>
      <c r="E59" s="38" t="s">
        <v>12</v>
      </c>
      <c r="F59" s="38" t="s">
        <v>242</v>
      </c>
      <c r="G59" s="38" t="s">
        <v>300</v>
      </c>
      <c r="H59" s="38" t="s">
        <v>294</v>
      </c>
      <c r="I59" s="38" t="s">
        <v>242</v>
      </c>
      <c r="J59" s="38" t="s">
        <v>300</v>
      </c>
      <c r="K59" s="38" t="s">
        <v>12</v>
      </c>
    </row>
    <row r="60" customFormat="false" ht="8.25" hidden="false" customHeight="false" outlineLevel="0" collapsed="false">
      <c r="A60" s="38" t="s">
        <v>301</v>
      </c>
      <c r="B60" s="38" t="s">
        <v>301</v>
      </c>
      <c r="C60" s="38" t="s">
        <v>495</v>
      </c>
      <c r="D60" s="38" t="s">
        <v>302</v>
      </c>
      <c r="E60" s="38" t="s">
        <v>17</v>
      </c>
      <c r="F60" s="38" t="s">
        <v>242</v>
      </c>
      <c r="G60" s="38" t="s">
        <v>303</v>
      </c>
      <c r="H60" s="38" t="s">
        <v>17</v>
      </c>
      <c r="I60" s="38" t="s">
        <v>242</v>
      </c>
      <c r="J60" s="38" t="s">
        <v>303</v>
      </c>
      <c r="K60" s="38" t="s">
        <v>17</v>
      </c>
    </row>
    <row r="61" customFormat="false" ht="8.25" hidden="false" customHeight="false" outlineLevel="0" collapsed="false">
      <c r="A61" s="38" t="s">
        <v>304</v>
      </c>
      <c r="B61" s="38" t="s">
        <v>304</v>
      </c>
      <c r="C61" s="38" t="s">
        <v>495</v>
      </c>
      <c r="D61" s="38" t="s">
        <v>305</v>
      </c>
      <c r="E61" s="38" t="s">
        <v>12</v>
      </c>
      <c r="F61" s="38" t="s">
        <v>242</v>
      </c>
      <c r="G61" s="38" t="s">
        <v>306</v>
      </c>
      <c r="H61" s="38" t="s">
        <v>294</v>
      </c>
      <c r="I61" s="38" t="s">
        <v>242</v>
      </c>
      <c r="J61" s="38" t="s">
        <v>306</v>
      </c>
      <c r="K61" s="38" t="s">
        <v>12</v>
      </c>
    </row>
    <row r="62" customFormat="false" ht="8.25" hidden="false" customHeight="false" outlineLevel="0" collapsed="false">
      <c r="A62" s="38" t="s">
        <v>307</v>
      </c>
      <c r="B62" s="38" t="s">
        <v>307</v>
      </c>
      <c r="C62" s="38" t="s">
        <v>495</v>
      </c>
      <c r="D62" s="38" t="s">
        <v>308</v>
      </c>
      <c r="E62" s="38" t="s">
        <v>129</v>
      </c>
      <c r="F62" s="38" t="s">
        <v>242</v>
      </c>
      <c r="G62" s="38" t="s">
        <v>309</v>
      </c>
      <c r="H62" s="38" t="s">
        <v>129</v>
      </c>
      <c r="I62" s="38" t="s">
        <v>242</v>
      </c>
      <c r="J62" s="38" t="s">
        <v>309</v>
      </c>
      <c r="K62" s="38" t="s">
        <v>129</v>
      </c>
    </row>
    <row r="63" customFormat="false" ht="8.25" hidden="false" customHeight="false" outlineLevel="0" collapsed="false">
      <c r="A63" s="38" t="s">
        <v>310</v>
      </c>
      <c r="B63" s="38" t="s">
        <v>310</v>
      </c>
      <c r="C63" s="38" t="s">
        <v>495</v>
      </c>
      <c r="D63" s="38" t="s">
        <v>311</v>
      </c>
      <c r="E63" s="38" t="s">
        <v>312</v>
      </c>
      <c r="F63" s="38" t="s">
        <v>313</v>
      </c>
      <c r="G63" s="38" t="s">
        <v>237</v>
      </c>
      <c r="H63" s="38" t="s">
        <v>312</v>
      </c>
      <c r="I63" s="38" t="s">
        <v>313</v>
      </c>
      <c r="J63" s="38" t="s">
        <v>237</v>
      </c>
      <c r="K63" s="38" t="s">
        <v>312</v>
      </c>
    </row>
    <row r="64" customFormat="false" ht="8.25" hidden="false" customHeight="false" outlineLevel="0" collapsed="false">
      <c r="A64" s="38" t="s">
        <v>314</v>
      </c>
      <c r="B64" s="38" t="s">
        <v>314</v>
      </c>
      <c r="C64" s="38" t="s">
        <v>495</v>
      </c>
      <c r="D64" s="38" t="s">
        <v>315</v>
      </c>
      <c r="E64" s="38" t="s">
        <v>312</v>
      </c>
      <c r="F64" s="38"/>
      <c r="G64" s="38"/>
      <c r="H64" s="38"/>
      <c r="I64" s="38" t="s">
        <v>316</v>
      </c>
      <c r="J64" s="38" t="s">
        <v>237</v>
      </c>
      <c r="K64" s="38" t="s">
        <v>312</v>
      </c>
    </row>
    <row r="65" customFormat="false" ht="8.25" hidden="false" customHeight="false" outlineLevel="0" collapsed="false">
      <c r="A65" s="38" t="s">
        <v>317</v>
      </c>
      <c r="B65" s="38" t="s">
        <v>317</v>
      </c>
      <c r="C65" s="38" t="s">
        <v>495</v>
      </c>
      <c r="D65" s="38" t="s">
        <v>318</v>
      </c>
      <c r="E65" s="38" t="s">
        <v>312</v>
      </c>
      <c r="F65" s="38" t="s">
        <v>319</v>
      </c>
      <c r="G65" s="38" t="s">
        <v>237</v>
      </c>
      <c r="H65" s="38" t="s">
        <v>312</v>
      </c>
      <c r="I65" s="38" t="s">
        <v>319</v>
      </c>
      <c r="J65" s="38" t="s">
        <v>237</v>
      </c>
      <c r="K65" s="38" t="s">
        <v>312</v>
      </c>
    </row>
    <row r="66" customFormat="false" ht="8.25" hidden="false" customHeight="false" outlineLevel="0" collapsed="false">
      <c r="A66" s="38" t="s">
        <v>320</v>
      </c>
      <c r="B66" s="38" t="s">
        <v>321</v>
      </c>
      <c r="C66" s="38" t="s">
        <v>495</v>
      </c>
      <c r="D66" s="38" t="s">
        <v>322</v>
      </c>
      <c r="E66" s="38" t="s">
        <v>22</v>
      </c>
      <c r="F66" s="38"/>
      <c r="G66" s="38"/>
      <c r="H66" s="38"/>
      <c r="I66" s="38" t="s">
        <v>323</v>
      </c>
      <c r="J66" s="38" t="s">
        <v>324</v>
      </c>
      <c r="K66" s="38" t="s">
        <v>325</v>
      </c>
    </row>
    <row r="67" customFormat="false" ht="8.2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 t="s">
        <v>323</v>
      </c>
      <c r="J67" s="38" t="s">
        <v>326</v>
      </c>
      <c r="K67" s="38" t="s">
        <v>327</v>
      </c>
    </row>
    <row r="68" customFormat="false" ht="8.2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 t="s">
        <v>323</v>
      </c>
      <c r="J68" s="38" t="s">
        <v>328</v>
      </c>
      <c r="K68" s="38" t="s">
        <v>329</v>
      </c>
    </row>
    <row r="69" customFormat="false" ht="8.2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 t="s">
        <v>323</v>
      </c>
      <c r="J69" s="38" t="s">
        <v>330</v>
      </c>
      <c r="K69" s="38" t="s">
        <v>129</v>
      </c>
    </row>
    <row r="70" customFormat="false" ht="8.25" hidden="false" customHeight="false" outlineLevel="0" collapsed="false">
      <c r="A70" s="38" t="s">
        <v>320</v>
      </c>
      <c r="B70" s="38" t="s">
        <v>331</v>
      </c>
      <c r="C70" s="38" t="s">
        <v>495</v>
      </c>
      <c r="D70" s="38" t="s">
        <v>332</v>
      </c>
      <c r="E70" s="38" t="s">
        <v>148</v>
      </c>
      <c r="F70" s="38"/>
      <c r="G70" s="38"/>
      <c r="H70" s="38"/>
      <c r="I70" s="38" t="s">
        <v>323</v>
      </c>
      <c r="J70" s="38" t="s">
        <v>332</v>
      </c>
      <c r="K70" s="38" t="s">
        <v>148</v>
      </c>
    </row>
    <row r="71" customFormat="false" ht="8.25" hidden="false" customHeight="false" outlineLevel="0" collapsed="false">
      <c r="A71" s="38" t="s">
        <v>320</v>
      </c>
      <c r="B71" s="38" t="s">
        <v>333</v>
      </c>
      <c r="C71" s="38" t="s">
        <v>495</v>
      </c>
      <c r="D71" s="38" t="s">
        <v>334</v>
      </c>
      <c r="E71" s="38" t="s">
        <v>335</v>
      </c>
      <c r="F71" s="38"/>
      <c r="G71" s="38"/>
      <c r="H71" s="38"/>
      <c r="I71" s="38" t="s">
        <v>323</v>
      </c>
      <c r="J71" s="38" t="s">
        <v>334</v>
      </c>
      <c r="K71" s="38" t="s">
        <v>336</v>
      </c>
      <c r="L71" s="29" t="s">
        <v>337</v>
      </c>
    </row>
    <row r="72" customFormat="false" ht="8.25" hidden="false" customHeight="false" outlineLevel="0" collapsed="false">
      <c r="A72" s="38" t="s">
        <v>345</v>
      </c>
      <c r="B72" s="38" t="s">
        <v>345</v>
      </c>
      <c r="C72" s="38" t="s">
        <v>495</v>
      </c>
      <c r="D72" s="38" t="s">
        <v>346</v>
      </c>
      <c r="E72" s="38" t="s">
        <v>507</v>
      </c>
      <c r="F72" s="38" t="s">
        <v>347</v>
      </c>
      <c r="G72" s="38" t="s">
        <v>348</v>
      </c>
      <c r="H72" s="38" t="s">
        <v>22</v>
      </c>
      <c r="I72" s="38" t="s">
        <v>347</v>
      </c>
      <c r="J72" s="38" t="s">
        <v>348</v>
      </c>
      <c r="K72" s="38" t="s">
        <v>22</v>
      </c>
    </row>
    <row r="73" customFormat="false" ht="8.25" hidden="false" customHeight="false" outlineLevel="0" collapsed="false">
      <c r="A73" s="38" t="s">
        <v>349</v>
      </c>
      <c r="B73" s="38" t="s">
        <v>349</v>
      </c>
      <c r="C73" s="38" t="s">
        <v>495</v>
      </c>
      <c r="D73" s="38" t="s">
        <v>350</v>
      </c>
      <c r="E73" s="38" t="s">
        <v>351</v>
      </c>
      <c r="F73" s="38"/>
      <c r="G73" s="38"/>
      <c r="H73" s="38"/>
      <c r="I73" s="38" t="s">
        <v>352</v>
      </c>
      <c r="J73" s="38" t="s">
        <v>23</v>
      </c>
      <c r="K73" s="38" t="s">
        <v>351</v>
      </c>
    </row>
    <row r="74" customFormat="false" ht="8.25" hidden="false" customHeight="false" outlineLevel="0" collapsed="false">
      <c r="A74" s="38" t="s">
        <v>353</v>
      </c>
      <c r="B74" s="38" t="s">
        <v>353</v>
      </c>
      <c r="C74" s="38" t="s">
        <v>495</v>
      </c>
      <c r="D74" s="38" t="s">
        <v>354</v>
      </c>
      <c r="E74" s="38" t="s">
        <v>351</v>
      </c>
      <c r="F74" s="38"/>
      <c r="G74" s="38"/>
      <c r="H74" s="38"/>
      <c r="I74" s="38" t="s">
        <v>352</v>
      </c>
      <c r="J74" s="38" t="s">
        <v>23</v>
      </c>
      <c r="K74" s="38" t="s">
        <v>351</v>
      </c>
    </row>
    <row r="75" customFormat="false" ht="8.25" hidden="false" customHeight="false" outlineLevel="0" collapsed="false">
      <c r="A75" s="38" t="s">
        <v>508</v>
      </c>
      <c r="B75" s="38" t="s">
        <v>355</v>
      </c>
      <c r="C75" s="38" t="s">
        <v>495</v>
      </c>
      <c r="D75" s="38" t="s">
        <v>356</v>
      </c>
      <c r="E75" s="38" t="s">
        <v>351</v>
      </c>
      <c r="F75" s="38"/>
      <c r="G75" s="38"/>
      <c r="H75" s="38"/>
      <c r="I75" s="38" t="s">
        <v>352</v>
      </c>
      <c r="J75" s="38" t="s">
        <v>23</v>
      </c>
      <c r="K75" s="38" t="s">
        <v>351</v>
      </c>
    </row>
    <row r="76" customFormat="false" ht="8.25" hidden="false" customHeight="false" outlineLevel="0" collapsed="false">
      <c r="A76" s="38" t="s">
        <v>357</v>
      </c>
      <c r="B76" s="38" t="s">
        <v>357</v>
      </c>
      <c r="C76" s="38" t="s">
        <v>495</v>
      </c>
      <c r="D76" s="38" t="s">
        <v>358</v>
      </c>
      <c r="E76" s="38" t="s">
        <v>359</v>
      </c>
      <c r="F76" s="38" t="s">
        <v>360</v>
      </c>
      <c r="G76" s="38" t="s">
        <v>361</v>
      </c>
      <c r="H76" s="38" t="s">
        <v>17</v>
      </c>
      <c r="I76" s="38" t="s">
        <v>360</v>
      </c>
      <c r="J76" s="38" t="s">
        <v>361</v>
      </c>
      <c r="K76" s="38" t="s">
        <v>359</v>
      </c>
    </row>
    <row r="77" customFormat="false" ht="8.25" hidden="false" customHeight="false" outlineLevel="0" collapsed="false">
      <c r="A77" s="38" t="s">
        <v>362</v>
      </c>
      <c r="B77" s="38" t="s">
        <v>362</v>
      </c>
      <c r="C77" s="38" t="s">
        <v>495</v>
      </c>
      <c r="D77" s="38" t="s">
        <v>363</v>
      </c>
      <c r="E77" s="38" t="s">
        <v>312</v>
      </c>
      <c r="F77" s="38" t="s">
        <v>360</v>
      </c>
      <c r="G77" s="38" t="s">
        <v>364</v>
      </c>
      <c r="H77" s="38" t="s">
        <v>312</v>
      </c>
      <c r="I77" s="38" t="s">
        <v>360</v>
      </c>
      <c r="J77" s="38" t="s">
        <v>364</v>
      </c>
      <c r="K77" s="38" t="s">
        <v>312</v>
      </c>
    </row>
    <row r="78" customFormat="false" ht="8.25" hidden="false" customHeight="false" outlineLevel="0" collapsed="false">
      <c r="A78" s="38" t="s">
        <v>365</v>
      </c>
      <c r="B78" s="38" t="s">
        <v>365</v>
      </c>
      <c r="C78" s="38" t="s">
        <v>495</v>
      </c>
      <c r="D78" s="38" t="s">
        <v>366</v>
      </c>
      <c r="E78" s="38" t="s">
        <v>367</v>
      </c>
      <c r="F78" s="38" t="s">
        <v>360</v>
      </c>
      <c r="G78" s="38" t="s">
        <v>368</v>
      </c>
      <c r="H78" s="38" t="s">
        <v>367</v>
      </c>
      <c r="I78" s="38" t="s">
        <v>360</v>
      </c>
      <c r="J78" s="38" t="s">
        <v>368</v>
      </c>
      <c r="K78" s="38" t="s">
        <v>367</v>
      </c>
    </row>
    <row r="79" customFormat="false" ht="8.25" hidden="false" customHeight="false" outlineLevel="0" collapsed="false">
      <c r="A79" s="38" t="s">
        <v>369</v>
      </c>
      <c r="B79" s="38" t="s">
        <v>369</v>
      </c>
      <c r="C79" s="38" t="s">
        <v>495</v>
      </c>
      <c r="D79" s="38" t="s">
        <v>370</v>
      </c>
      <c r="E79" s="38" t="s">
        <v>17</v>
      </c>
      <c r="F79" s="38" t="s">
        <v>360</v>
      </c>
      <c r="G79" s="38" t="s">
        <v>371</v>
      </c>
      <c r="H79" s="38" t="s">
        <v>17</v>
      </c>
      <c r="I79" s="38" t="s">
        <v>360</v>
      </c>
      <c r="J79" s="38" t="s">
        <v>371</v>
      </c>
      <c r="K79" s="38" t="s">
        <v>17</v>
      </c>
    </row>
    <row r="80" customFormat="false" ht="8.25" hidden="false" customHeight="false" outlineLevel="0" collapsed="false">
      <c r="A80" s="38" t="s">
        <v>372</v>
      </c>
      <c r="B80" s="38" t="s">
        <v>372</v>
      </c>
      <c r="C80" s="38" t="s">
        <v>495</v>
      </c>
      <c r="D80" s="38" t="s">
        <v>373</v>
      </c>
      <c r="E80" s="38" t="s">
        <v>91</v>
      </c>
      <c r="F80" s="38" t="s">
        <v>360</v>
      </c>
      <c r="G80" s="38" t="s">
        <v>374</v>
      </c>
      <c r="H80" s="38" t="s">
        <v>375</v>
      </c>
      <c r="I80" s="38" t="s">
        <v>360</v>
      </c>
      <c r="J80" s="38" t="s">
        <v>374</v>
      </c>
      <c r="K80" s="38" t="s">
        <v>375</v>
      </c>
    </row>
    <row r="81" customFormat="false" ht="8.25" hidden="false" customHeight="false" outlineLevel="0" collapsed="false">
      <c r="A81" s="38" t="s">
        <v>376</v>
      </c>
      <c r="B81" s="38" t="s">
        <v>376</v>
      </c>
      <c r="C81" s="38" t="s">
        <v>495</v>
      </c>
      <c r="D81" s="38" t="s">
        <v>377</v>
      </c>
      <c r="E81" s="38" t="s">
        <v>312</v>
      </c>
      <c r="F81" s="38" t="s">
        <v>378</v>
      </c>
      <c r="G81" s="38" t="s">
        <v>379</v>
      </c>
      <c r="H81" s="38" t="s">
        <v>312</v>
      </c>
      <c r="I81" s="38" t="s">
        <v>378</v>
      </c>
      <c r="J81" s="38" t="s">
        <v>379</v>
      </c>
      <c r="K81" s="38" t="s">
        <v>312</v>
      </c>
    </row>
    <row r="82" customFormat="false" ht="8.25" hidden="false" customHeight="false" outlineLevel="0" collapsed="false">
      <c r="A82" s="38"/>
      <c r="B82" s="38" t="s">
        <v>380</v>
      </c>
      <c r="C82" s="38" t="s">
        <v>495</v>
      </c>
      <c r="D82" s="38" t="s">
        <v>381</v>
      </c>
      <c r="E82" s="38"/>
      <c r="F82" s="38"/>
      <c r="G82" s="38"/>
      <c r="H82" s="38"/>
      <c r="I82" s="38"/>
      <c r="J82" s="38"/>
      <c r="K82" s="38"/>
    </row>
    <row r="83" customFormat="false" ht="8.25" hidden="false" customHeight="false" outlineLevel="0" collapsed="false">
      <c r="A83" s="38"/>
      <c r="B83" s="38" t="s">
        <v>382</v>
      </c>
      <c r="C83" s="38" t="s">
        <v>495</v>
      </c>
      <c r="D83" s="38" t="s">
        <v>381</v>
      </c>
      <c r="E83" s="38"/>
      <c r="F83" s="38"/>
      <c r="G83" s="38"/>
      <c r="H83" s="38"/>
      <c r="I83" s="38"/>
      <c r="J83" s="38"/>
      <c r="K83" s="38"/>
    </row>
    <row r="84" customFormat="false" ht="8.25" hidden="false" customHeight="false" outlineLevel="0" collapsed="false">
      <c r="A84" s="38" t="s">
        <v>383</v>
      </c>
      <c r="B84" s="38" t="s">
        <v>383</v>
      </c>
      <c r="C84" s="38" t="s">
        <v>495</v>
      </c>
      <c r="D84" s="38" t="s">
        <v>384</v>
      </c>
      <c r="E84" s="38" t="s">
        <v>385</v>
      </c>
      <c r="F84" s="38" t="s">
        <v>386</v>
      </c>
      <c r="G84" s="38" t="s">
        <v>387</v>
      </c>
      <c r="H84" s="38" t="s">
        <v>336</v>
      </c>
      <c r="I84" s="38" t="s">
        <v>386</v>
      </c>
      <c r="J84" s="38" t="s">
        <v>387</v>
      </c>
      <c r="K84" s="38" t="s">
        <v>388</v>
      </c>
      <c r="M84" s="29" t="n">
        <v>2000</v>
      </c>
    </row>
    <row r="85" customFormat="false" ht="8.25" hidden="false" customHeight="false" outlineLevel="0" collapsed="false">
      <c r="A85" s="38" t="s">
        <v>389</v>
      </c>
      <c r="B85" s="38" t="s">
        <v>389</v>
      </c>
      <c r="C85" s="38" t="s">
        <v>495</v>
      </c>
      <c r="D85" s="38" t="s">
        <v>390</v>
      </c>
      <c r="E85" s="38" t="s">
        <v>385</v>
      </c>
      <c r="F85" s="38" t="s">
        <v>386</v>
      </c>
      <c r="G85" s="38" t="s">
        <v>387</v>
      </c>
      <c r="H85" s="38" t="s">
        <v>336</v>
      </c>
      <c r="I85" s="38" t="s">
        <v>386</v>
      </c>
      <c r="J85" s="38" t="s">
        <v>387</v>
      </c>
      <c r="K85" s="38" t="s">
        <v>388</v>
      </c>
      <c r="M85" s="29" t="n">
        <v>2000</v>
      </c>
    </row>
    <row r="86" customFormat="false" ht="8.25" hidden="false" customHeight="false" outlineLevel="0" collapsed="false">
      <c r="A86" s="38" t="s">
        <v>391</v>
      </c>
      <c r="B86" s="38" t="s">
        <v>391</v>
      </c>
      <c r="C86" s="38" t="s">
        <v>495</v>
      </c>
      <c r="D86" s="38" t="s">
        <v>392</v>
      </c>
      <c r="E86" s="38" t="s">
        <v>67</v>
      </c>
      <c r="F86" s="38" t="s">
        <v>360</v>
      </c>
      <c r="G86" s="38" t="s">
        <v>393</v>
      </c>
      <c r="H86" s="38" t="s">
        <v>67</v>
      </c>
      <c r="I86" s="38" t="s">
        <v>360</v>
      </c>
      <c r="J86" s="38" t="s">
        <v>393</v>
      </c>
      <c r="K86" s="38" t="s">
        <v>67</v>
      </c>
    </row>
    <row r="87" customFormat="false" ht="8.25" hidden="false" customHeight="false" outlineLevel="0" collapsed="false">
      <c r="A87" s="38" t="s">
        <v>394</v>
      </c>
      <c r="B87" s="38" t="s">
        <v>394</v>
      </c>
      <c r="C87" s="38" t="s">
        <v>495</v>
      </c>
      <c r="D87" s="38" t="s">
        <v>395</v>
      </c>
      <c r="E87" s="38" t="s">
        <v>12</v>
      </c>
      <c r="F87" s="38" t="s">
        <v>360</v>
      </c>
      <c r="G87" s="38" t="s">
        <v>396</v>
      </c>
      <c r="H87" s="38" t="s">
        <v>12</v>
      </c>
      <c r="I87" s="38" t="s">
        <v>360</v>
      </c>
      <c r="J87" s="38" t="s">
        <v>396</v>
      </c>
      <c r="K87" s="38" t="s">
        <v>12</v>
      </c>
    </row>
    <row r="88" customFormat="false" ht="8.25" hidden="false" customHeight="false" outlineLevel="0" collapsed="false">
      <c r="A88" s="38" t="s">
        <v>397</v>
      </c>
      <c r="B88" s="38" t="s">
        <v>397</v>
      </c>
      <c r="C88" s="38" t="s">
        <v>495</v>
      </c>
      <c r="D88" s="38" t="s">
        <v>398</v>
      </c>
      <c r="E88" s="38" t="s">
        <v>312</v>
      </c>
      <c r="F88" s="38" t="s">
        <v>360</v>
      </c>
      <c r="G88" s="38" t="s">
        <v>399</v>
      </c>
      <c r="H88" s="38" t="s">
        <v>312</v>
      </c>
      <c r="I88" s="38" t="s">
        <v>360</v>
      </c>
      <c r="J88" s="38" t="s">
        <v>399</v>
      </c>
      <c r="K88" s="38" t="s">
        <v>312</v>
      </c>
    </row>
    <row r="89" customFormat="false" ht="8.25" hidden="false" customHeight="false" outlineLevel="0" collapsed="false">
      <c r="A89" s="38" t="s">
        <v>400</v>
      </c>
      <c r="B89" s="38" t="s">
        <v>400</v>
      </c>
      <c r="C89" s="38" t="s">
        <v>495</v>
      </c>
      <c r="D89" s="38" t="s">
        <v>401</v>
      </c>
      <c r="E89" s="38" t="s">
        <v>48</v>
      </c>
      <c r="F89" s="38" t="s">
        <v>402</v>
      </c>
      <c r="G89" s="38" t="s">
        <v>403</v>
      </c>
      <c r="H89" s="38" t="s">
        <v>48</v>
      </c>
      <c r="I89" s="38" t="s">
        <v>402</v>
      </c>
      <c r="J89" s="38" t="s">
        <v>403</v>
      </c>
      <c r="K89" s="38" t="s">
        <v>48</v>
      </c>
    </row>
    <row r="90" customFormat="false" ht="8.25" hidden="false" customHeight="false" outlineLevel="0" collapsed="false">
      <c r="A90" s="38" t="s">
        <v>404</v>
      </c>
      <c r="B90" s="38" t="s">
        <v>404</v>
      </c>
      <c r="C90" s="38" t="s">
        <v>495</v>
      </c>
      <c r="D90" s="38" t="s">
        <v>405</v>
      </c>
      <c r="E90" s="38" t="s">
        <v>121</v>
      </c>
      <c r="F90" s="38" t="s">
        <v>360</v>
      </c>
      <c r="G90" s="38" t="s">
        <v>406</v>
      </c>
      <c r="H90" s="38" t="s">
        <v>121</v>
      </c>
      <c r="I90" s="38" t="s">
        <v>360</v>
      </c>
      <c r="J90" s="38" t="s">
        <v>406</v>
      </c>
      <c r="K90" s="38" t="s">
        <v>121</v>
      </c>
    </row>
    <row r="91" customFormat="false" ht="8.25" hidden="false" customHeight="false" outlineLevel="0" collapsed="false">
      <c r="A91" s="38" t="s">
        <v>407</v>
      </c>
      <c r="B91" s="38" t="s">
        <v>407</v>
      </c>
      <c r="C91" s="38" t="s">
        <v>495</v>
      </c>
      <c r="D91" s="38" t="s">
        <v>408</v>
      </c>
      <c r="E91" s="38" t="s">
        <v>121</v>
      </c>
      <c r="F91" s="38" t="s">
        <v>360</v>
      </c>
      <c r="G91" s="38" t="s">
        <v>409</v>
      </c>
      <c r="H91" s="38" t="s">
        <v>121</v>
      </c>
      <c r="I91" s="38" t="s">
        <v>360</v>
      </c>
      <c r="J91" s="38" t="s">
        <v>409</v>
      </c>
      <c r="K91" s="38" t="s">
        <v>121</v>
      </c>
    </row>
    <row r="92" customFormat="false" ht="8.25" hidden="false" customHeight="false" outlineLevel="0" collapsed="false">
      <c r="A92" s="38" t="s">
        <v>509</v>
      </c>
      <c r="B92" s="38" t="s">
        <v>410</v>
      </c>
      <c r="C92" s="38" t="s">
        <v>495</v>
      </c>
      <c r="D92" s="38" t="s">
        <v>411</v>
      </c>
      <c r="E92" s="38" t="s">
        <v>67</v>
      </c>
      <c r="F92" s="38" t="s">
        <v>412</v>
      </c>
      <c r="G92" s="38" t="s">
        <v>413</v>
      </c>
      <c r="H92" s="38" t="s">
        <v>67</v>
      </c>
      <c r="I92" s="38" t="s">
        <v>412</v>
      </c>
      <c r="J92" s="38" t="s">
        <v>413</v>
      </c>
      <c r="K92" s="38" t="s">
        <v>67</v>
      </c>
    </row>
    <row r="93" customFormat="false" ht="8.25" hidden="false" customHeight="false" outlineLevel="0" collapsed="false">
      <c r="A93" s="38"/>
      <c r="B93" s="38"/>
      <c r="C93" s="38" t="s">
        <v>495</v>
      </c>
      <c r="D93" s="38" t="s">
        <v>414</v>
      </c>
      <c r="E93" s="38" t="s">
        <v>17</v>
      </c>
      <c r="F93" s="38" t="s">
        <v>412</v>
      </c>
      <c r="G93" s="38" t="s">
        <v>415</v>
      </c>
      <c r="H93" s="38" t="s">
        <v>17</v>
      </c>
      <c r="I93" s="38" t="s">
        <v>412</v>
      </c>
      <c r="J93" s="38" t="s">
        <v>415</v>
      </c>
      <c r="K93" s="38" t="s">
        <v>17</v>
      </c>
    </row>
    <row r="94" customFormat="false" ht="8.25" hidden="false" customHeight="false" outlineLevel="0" collapsed="false">
      <c r="A94" s="38" t="s">
        <v>416</v>
      </c>
      <c r="B94" s="38" t="s">
        <v>417</v>
      </c>
      <c r="C94" s="38" t="s">
        <v>495</v>
      </c>
      <c r="D94" s="38" t="s">
        <v>418</v>
      </c>
      <c r="E94" s="38" t="s">
        <v>510</v>
      </c>
      <c r="F94" s="38" t="s">
        <v>419</v>
      </c>
      <c r="G94" s="38" t="s">
        <v>420</v>
      </c>
      <c r="H94" s="38" t="s">
        <v>67</v>
      </c>
      <c r="I94" s="38" t="s">
        <v>419</v>
      </c>
      <c r="J94" s="38" t="s">
        <v>420</v>
      </c>
      <c r="K94" s="38" t="s">
        <v>67</v>
      </c>
    </row>
    <row r="95" customFormat="false" ht="8.2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 t="s">
        <v>378</v>
      </c>
      <c r="J95" s="38" t="s">
        <v>379</v>
      </c>
      <c r="K95" s="38" t="s">
        <v>312</v>
      </c>
    </row>
    <row r="96" customFormat="false" ht="8.25" hidden="false" customHeight="false" outlineLevel="0" collapsed="false">
      <c r="A96" s="38" t="s">
        <v>416</v>
      </c>
      <c r="B96" s="38" t="s">
        <v>421</v>
      </c>
      <c r="C96" s="38" t="s">
        <v>495</v>
      </c>
      <c r="D96" s="38" t="s">
        <v>422</v>
      </c>
      <c r="E96" s="38" t="s">
        <v>113</v>
      </c>
      <c r="F96" s="38" t="s">
        <v>419</v>
      </c>
      <c r="G96" s="38" t="s">
        <v>387</v>
      </c>
      <c r="H96" s="38" t="s">
        <v>113</v>
      </c>
      <c r="I96" s="38" t="s">
        <v>419</v>
      </c>
      <c r="J96" s="38" t="s">
        <v>387</v>
      </c>
      <c r="K96" s="38" t="s">
        <v>113</v>
      </c>
    </row>
    <row r="97" customFormat="false" ht="8.25" hidden="false" customHeight="false" outlineLevel="0" collapsed="false">
      <c r="A97" s="38" t="s">
        <v>416</v>
      </c>
      <c r="B97" s="38" t="s">
        <v>423</v>
      </c>
      <c r="C97" s="38" t="s">
        <v>495</v>
      </c>
      <c r="D97" s="38" t="s">
        <v>424</v>
      </c>
      <c r="E97" s="38" t="s">
        <v>67</v>
      </c>
      <c r="F97" s="38" t="s">
        <v>419</v>
      </c>
      <c r="G97" s="38" t="s">
        <v>425</v>
      </c>
      <c r="H97" s="38" t="s">
        <v>67</v>
      </c>
      <c r="I97" s="38" t="s">
        <v>419</v>
      </c>
      <c r="J97" s="38" t="s">
        <v>425</v>
      </c>
      <c r="K97" s="38" t="s">
        <v>67</v>
      </c>
    </row>
    <row r="98" customFormat="false" ht="8.25" hidden="false" customHeight="false" outlineLevel="0" collapsed="false">
      <c r="A98" s="38" t="s">
        <v>416</v>
      </c>
      <c r="B98" s="38" t="s">
        <v>426</v>
      </c>
      <c r="C98" s="38" t="s">
        <v>495</v>
      </c>
      <c r="D98" s="38" t="s">
        <v>427</v>
      </c>
      <c r="E98" s="38" t="s">
        <v>67</v>
      </c>
      <c r="F98" s="38" t="s">
        <v>419</v>
      </c>
      <c r="G98" s="38" t="s">
        <v>428</v>
      </c>
      <c r="H98" s="38" t="s">
        <v>67</v>
      </c>
      <c r="I98" s="38" t="s">
        <v>419</v>
      </c>
      <c r="J98" s="38" t="s">
        <v>428</v>
      </c>
      <c r="K98" s="38" t="s">
        <v>67</v>
      </c>
    </row>
    <row r="99" s="39" customFormat="true" ht="8.25" hidden="false" customHeight="false" outlineLevel="0" collapsed="false">
      <c r="A99" s="38" t="s">
        <v>429</v>
      </c>
      <c r="B99" s="38" t="s">
        <v>429</v>
      </c>
      <c r="C99" s="38" t="s">
        <v>495</v>
      </c>
      <c r="D99" s="38" t="s">
        <v>430</v>
      </c>
      <c r="E99" s="38" t="s">
        <v>48</v>
      </c>
      <c r="F99" s="38" t="s">
        <v>431</v>
      </c>
      <c r="G99" s="38" t="s">
        <v>432</v>
      </c>
      <c r="H99" s="38" t="s">
        <v>56</v>
      </c>
      <c r="I99" s="38" t="s">
        <v>431</v>
      </c>
      <c r="J99" s="38" t="s">
        <v>432</v>
      </c>
      <c r="K99" s="38" t="s">
        <v>56</v>
      </c>
    </row>
    <row r="100" customFormat="false" ht="8.25" hidden="false" customHeight="false" outlineLevel="0" collapsed="false">
      <c r="A100" s="38" t="s">
        <v>433</v>
      </c>
      <c r="B100" s="38" t="s">
        <v>433</v>
      </c>
      <c r="C100" s="38" t="s">
        <v>495</v>
      </c>
      <c r="D100" s="38" t="s">
        <v>434</v>
      </c>
      <c r="E100" s="38" t="s">
        <v>38</v>
      </c>
      <c r="F100" s="38" t="s">
        <v>360</v>
      </c>
      <c r="G100" s="38" t="s">
        <v>435</v>
      </c>
      <c r="H100" s="38" t="s">
        <v>38</v>
      </c>
      <c r="I100" s="38" t="s">
        <v>360</v>
      </c>
      <c r="J100" s="38" t="s">
        <v>435</v>
      </c>
      <c r="K100" s="38" t="s">
        <v>38</v>
      </c>
    </row>
    <row r="101" customFormat="false" ht="8.25" hidden="false" customHeight="false" outlineLevel="0" collapsed="false">
      <c r="A101" s="38" t="s">
        <v>436</v>
      </c>
      <c r="B101" s="38" t="s">
        <v>436</v>
      </c>
      <c r="C101" s="38" t="s">
        <v>495</v>
      </c>
      <c r="D101" s="38" t="s">
        <v>437</v>
      </c>
      <c r="E101" s="38" t="s">
        <v>38</v>
      </c>
      <c r="F101" s="38" t="s">
        <v>360</v>
      </c>
      <c r="G101" s="38" t="s">
        <v>438</v>
      </c>
      <c r="H101" s="38" t="s">
        <v>38</v>
      </c>
      <c r="I101" s="38" t="s">
        <v>360</v>
      </c>
      <c r="J101" s="38" t="s">
        <v>438</v>
      </c>
      <c r="K101" s="38" t="s">
        <v>38</v>
      </c>
    </row>
    <row r="102" customFormat="false" ht="8.25" hidden="false" customHeight="false" outlineLevel="0" collapsed="false">
      <c r="A102" s="38" t="s">
        <v>439</v>
      </c>
      <c r="B102" s="38" t="s">
        <v>439</v>
      </c>
      <c r="C102" s="38" t="s">
        <v>495</v>
      </c>
      <c r="D102" s="38" t="s">
        <v>440</v>
      </c>
      <c r="E102" s="38" t="s">
        <v>38</v>
      </c>
      <c r="F102" s="38" t="s">
        <v>360</v>
      </c>
      <c r="G102" s="38" t="s">
        <v>441</v>
      </c>
      <c r="H102" s="38" t="s">
        <v>38</v>
      </c>
      <c r="I102" s="38" t="s">
        <v>360</v>
      </c>
      <c r="J102" s="38" t="s">
        <v>441</v>
      </c>
      <c r="K102" s="38" t="s">
        <v>38</v>
      </c>
    </row>
    <row r="103" customFormat="false" ht="8.25" hidden="false" customHeight="false" outlineLevel="0" collapsed="false">
      <c r="A103" s="38" t="s">
        <v>442</v>
      </c>
      <c r="B103" s="38" t="s">
        <v>443</v>
      </c>
      <c r="C103" s="38" t="s">
        <v>495</v>
      </c>
      <c r="D103" s="38" t="s">
        <v>444</v>
      </c>
      <c r="E103" s="38" t="s">
        <v>12</v>
      </c>
      <c r="F103" s="38" t="s">
        <v>445</v>
      </c>
      <c r="G103" s="38" t="s">
        <v>237</v>
      </c>
      <c r="H103" s="38" t="s">
        <v>12</v>
      </c>
      <c r="I103" s="38" t="s">
        <v>445</v>
      </c>
      <c r="J103" s="38" t="s">
        <v>237</v>
      </c>
      <c r="K103" s="38" t="s">
        <v>12</v>
      </c>
    </row>
    <row r="104" customFormat="false" ht="8.25" hidden="false" customHeight="false" outlineLevel="0" collapsed="false">
      <c r="A104" s="38" t="s">
        <v>442</v>
      </c>
      <c r="B104" s="38" t="s">
        <v>446</v>
      </c>
      <c r="C104" s="38" t="s">
        <v>495</v>
      </c>
      <c r="D104" s="38" t="s">
        <v>447</v>
      </c>
      <c r="E104" s="38" t="s">
        <v>22</v>
      </c>
      <c r="F104" s="38" t="s">
        <v>445</v>
      </c>
      <c r="G104" s="38" t="s">
        <v>23</v>
      </c>
      <c r="H104" s="38" t="s">
        <v>22</v>
      </c>
      <c r="I104" s="38" t="s">
        <v>445</v>
      </c>
      <c r="J104" s="38" t="s">
        <v>23</v>
      </c>
      <c r="K104" s="38" t="s">
        <v>22</v>
      </c>
    </row>
    <row r="105" customFormat="false" ht="8.25" hidden="false" customHeight="false" outlineLevel="0" collapsed="false">
      <c r="A105" s="38" t="s">
        <v>442</v>
      </c>
      <c r="B105" s="38" t="s">
        <v>448</v>
      </c>
      <c r="C105" s="38" t="s">
        <v>495</v>
      </c>
      <c r="D105" s="38" t="s">
        <v>449</v>
      </c>
      <c r="E105" s="38" t="s">
        <v>38</v>
      </c>
      <c r="F105" s="38" t="s">
        <v>360</v>
      </c>
      <c r="G105" s="38" t="s">
        <v>450</v>
      </c>
      <c r="H105" s="38" t="s">
        <v>38</v>
      </c>
      <c r="I105" s="38" t="s">
        <v>360</v>
      </c>
      <c r="J105" s="38" t="s">
        <v>450</v>
      </c>
      <c r="K105" s="38" t="s">
        <v>38</v>
      </c>
    </row>
    <row r="106" customFormat="false" ht="8.25" hidden="false" customHeight="false" outlineLevel="0" collapsed="false">
      <c r="A106" s="38" t="s">
        <v>442</v>
      </c>
      <c r="B106" s="38" t="s">
        <v>451</v>
      </c>
      <c r="C106" s="38" t="s">
        <v>495</v>
      </c>
      <c r="D106" s="38" t="s">
        <v>452</v>
      </c>
      <c r="E106" s="38" t="s">
        <v>67</v>
      </c>
      <c r="F106" s="38" t="s">
        <v>360</v>
      </c>
      <c r="G106" s="38" t="s">
        <v>453</v>
      </c>
      <c r="H106" s="38" t="s">
        <v>67</v>
      </c>
      <c r="I106" s="38" t="s">
        <v>360</v>
      </c>
      <c r="J106" s="38" t="s">
        <v>453</v>
      </c>
      <c r="K106" s="38" t="s">
        <v>67</v>
      </c>
    </row>
    <row r="107" customFormat="false" ht="8.25" hidden="false" customHeight="false" outlineLevel="0" collapsed="false">
      <c r="A107" s="38" t="s">
        <v>442</v>
      </c>
      <c r="B107" s="38" t="s">
        <v>454</v>
      </c>
      <c r="C107" s="38" t="s">
        <v>495</v>
      </c>
      <c r="D107" s="38" t="s">
        <v>455</v>
      </c>
      <c r="E107" s="38" t="s">
        <v>223</v>
      </c>
      <c r="F107" s="38" t="s">
        <v>360</v>
      </c>
      <c r="G107" s="38" t="s">
        <v>456</v>
      </c>
      <c r="H107" s="38" t="s">
        <v>223</v>
      </c>
      <c r="I107" s="38" t="s">
        <v>360</v>
      </c>
      <c r="J107" s="38" t="s">
        <v>456</v>
      </c>
      <c r="K107" s="38" t="s">
        <v>223</v>
      </c>
    </row>
    <row r="108" customFormat="false" ht="8.25" hidden="false" customHeight="false" outlineLevel="0" collapsed="false">
      <c r="A108" s="38"/>
      <c r="B108" s="38"/>
      <c r="C108" s="38"/>
      <c r="D108" s="38"/>
      <c r="E108" s="38"/>
      <c r="F108" s="38" t="s">
        <v>360</v>
      </c>
      <c r="G108" s="38" t="s">
        <v>457</v>
      </c>
      <c r="H108" s="38" t="s">
        <v>223</v>
      </c>
      <c r="I108" s="38" t="s">
        <v>360</v>
      </c>
      <c r="J108" s="38" t="s">
        <v>457</v>
      </c>
      <c r="K108" s="38" t="s">
        <v>223</v>
      </c>
    </row>
    <row r="109" customFormat="false" ht="8.25" hidden="false" customHeight="false" outlineLevel="0" collapsed="false">
      <c r="A109" s="38"/>
      <c r="B109" s="38"/>
      <c r="C109" s="38" t="s">
        <v>495</v>
      </c>
      <c r="D109" s="38" t="s">
        <v>458</v>
      </c>
      <c r="E109" s="38" t="s">
        <v>129</v>
      </c>
      <c r="F109" s="38" t="s">
        <v>360</v>
      </c>
      <c r="G109" s="38" t="s">
        <v>458</v>
      </c>
      <c r="H109" s="38" t="s">
        <v>129</v>
      </c>
      <c r="I109" s="38" t="s">
        <v>360</v>
      </c>
      <c r="J109" s="38" t="s">
        <v>458</v>
      </c>
      <c r="K109" s="38" t="s">
        <v>129</v>
      </c>
    </row>
    <row r="110" customFormat="false" ht="8.25" hidden="false" customHeight="false" outlineLevel="0" collapsed="false">
      <c r="A110" s="38" t="s">
        <v>459</v>
      </c>
      <c r="B110" s="38" t="s">
        <v>459</v>
      </c>
      <c r="C110" s="38" t="s">
        <v>495</v>
      </c>
      <c r="D110" s="38" t="s">
        <v>460</v>
      </c>
      <c r="E110" s="38" t="s">
        <v>91</v>
      </c>
      <c r="F110" s="38" t="s">
        <v>360</v>
      </c>
      <c r="G110" s="38" t="s">
        <v>461</v>
      </c>
      <c r="H110" s="38" t="s">
        <v>93</v>
      </c>
      <c r="I110" s="38" t="s">
        <v>360</v>
      </c>
      <c r="J110" s="38" t="s">
        <v>461</v>
      </c>
      <c r="K110" s="38" t="s">
        <v>93</v>
      </c>
    </row>
    <row r="111" customFormat="false" ht="8.25" hidden="false" customHeight="false" outlineLevel="0" collapsed="false">
      <c r="A111" s="38" t="s">
        <v>462</v>
      </c>
      <c r="B111" s="38" t="s">
        <v>462</v>
      </c>
      <c r="C111" s="38" t="s">
        <v>495</v>
      </c>
      <c r="D111" s="38" t="s">
        <v>463</v>
      </c>
      <c r="E111" s="38" t="s">
        <v>67</v>
      </c>
      <c r="F111" s="38" t="s">
        <v>360</v>
      </c>
      <c r="G111" s="38" t="s">
        <v>464</v>
      </c>
      <c r="H111" s="38" t="s">
        <v>67</v>
      </c>
      <c r="I111" s="38" t="s">
        <v>360</v>
      </c>
      <c r="J111" s="38" t="s">
        <v>464</v>
      </c>
      <c r="K111" s="38" t="s">
        <v>67</v>
      </c>
    </row>
    <row r="112" s="39" customFormat="true" ht="8.25" hidden="false" customHeight="false" outlineLevel="0" collapsed="false">
      <c r="A112" s="38" t="s">
        <v>465</v>
      </c>
      <c r="B112" s="38" t="s">
        <v>465</v>
      </c>
      <c r="C112" s="38" t="s">
        <v>495</v>
      </c>
      <c r="D112" s="38" t="s">
        <v>466</v>
      </c>
      <c r="E112" s="38" t="s">
        <v>67</v>
      </c>
      <c r="F112" s="38"/>
      <c r="G112" s="38"/>
      <c r="H112" s="38"/>
      <c r="I112" s="38" t="s">
        <v>360</v>
      </c>
      <c r="J112" s="38" t="s">
        <v>466</v>
      </c>
      <c r="K112" s="38" t="s">
        <v>67</v>
      </c>
    </row>
    <row r="113" customFormat="false" ht="8.25" hidden="false" customHeight="false" outlineLevel="0" collapsed="false">
      <c r="A113" s="38" t="s">
        <v>467</v>
      </c>
      <c r="B113" s="38" t="s">
        <v>467</v>
      </c>
      <c r="C113" s="38" t="s">
        <v>495</v>
      </c>
      <c r="D113" s="38" t="s">
        <v>468</v>
      </c>
      <c r="E113" s="38" t="s">
        <v>12</v>
      </c>
      <c r="F113" s="38" t="s">
        <v>360</v>
      </c>
      <c r="G113" s="38" t="s">
        <v>469</v>
      </c>
      <c r="H113" s="38" t="s">
        <v>12</v>
      </c>
      <c r="I113" s="38" t="s">
        <v>360</v>
      </c>
      <c r="J113" s="38" t="s">
        <v>469</v>
      </c>
      <c r="K113" s="38" t="s">
        <v>12</v>
      </c>
    </row>
    <row r="114" customFormat="false" ht="8.25" hidden="false" customHeight="false" outlineLevel="0" collapsed="false">
      <c r="A114" s="38" t="s">
        <v>470</v>
      </c>
      <c r="B114" s="38" t="s">
        <v>470</v>
      </c>
      <c r="C114" s="38" t="s">
        <v>495</v>
      </c>
      <c r="D114" s="38" t="s">
        <v>471</v>
      </c>
      <c r="E114" s="38" t="s">
        <v>38</v>
      </c>
      <c r="F114" s="38"/>
      <c r="G114" s="38"/>
      <c r="H114" s="38"/>
      <c r="I114" s="38" t="s">
        <v>360</v>
      </c>
      <c r="J114" s="38" t="s">
        <v>471</v>
      </c>
      <c r="K114" s="38" t="s">
        <v>38</v>
      </c>
    </row>
    <row r="115" customFormat="false" ht="8.25" hidden="false" customHeight="false" outlineLevel="0" collapsed="false">
      <c r="A115" s="38" t="s">
        <v>511</v>
      </c>
      <c r="B115" s="38" t="s">
        <v>512</v>
      </c>
      <c r="C115" s="38" t="s">
        <v>495</v>
      </c>
      <c r="D115" s="38" t="s">
        <v>513</v>
      </c>
      <c r="E115" s="38" t="s">
        <v>30</v>
      </c>
      <c r="F115" s="38"/>
      <c r="G115" s="38"/>
      <c r="H115" s="38"/>
      <c r="I115" s="38" t="s">
        <v>87</v>
      </c>
      <c r="J115" s="38" t="s">
        <v>96</v>
      </c>
      <c r="K115" s="38" t="s">
        <v>30</v>
      </c>
    </row>
    <row r="116" s="39" customFormat="true" ht="8.25" hidden="false" customHeight="false" outlineLevel="0" collapsed="false">
      <c r="A116" s="38" t="s">
        <v>511</v>
      </c>
      <c r="B116" s="38" t="s">
        <v>514</v>
      </c>
      <c r="C116" s="38" t="s">
        <v>495</v>
      </c>
      <c r="D116" s="38" t="s">
        <v>515</v>
      </c>
      <c r="E116" s="38" t="s">
        <v>91</v>
      </c>
      <c r="F116" s="38" t="s">
        <v>87</v>
      </c>
      <c r="G116" s="38" t="s">
        <v>100</v>
      </c>
      <c r="H116" s="38" t="s">
        <v>38</v>
      </c>
      <c r="I116" s="38" t="s">
        <v>87</v>
      </c>
      <c r="J116" s="38" t="s">
        <v>207</v>
      </c>
      <c r="K116" s="38" t="s">
        <v>208</v>
      </c>
    </row>
    <row r="117" s="39" customFormat="true" ht="8.25" hidden="false" customHeight="false" outlineLevel="0" collapsed="false">
      <c r="A117" s="38"/>
      <c r="B117" s="38"/>
      <c r="C117" s="38"/>
      <c r="D117" s="38"/>
      <c r="E117" s="38"/>
      <c r="F117" s="38" t="s">
        <v>87</v>
      </c>
      <c r="G117" s="38" t="s">
        <v>101</v>
      </c>
      <c r="H117" s="38" t="s">
        <v>93</v>
      </c>
      <c r="I117" s="38" t="s">
        <v>87</v>
      </c>
      <c r="J117" s="38"/>
      <c r="K117" s="38"/>
    </row>
    <row r="118" s="39" customFormat="true" ht="8.25" hidden="false" customHeight="false" outlineLevel="0" collapsed="false">
      <c r="A118" s="38"/>
      <c r="B118" s="38"/>
      <c r="C118" s="38"/>
      <c r="D118" s="38"/>
      <c r="E118" s="38"/>
      <c r="F118" s="38" t="s">
        <v>87</v>
      </c>
      <c r="G118" s="38" t="s">
        <v>102</v>
      </c>
      <c r="H118" s="38" t="s">
        <v>103</v>
      </c>
      <c r="I118" s="38" t="s">
        <v>87</v>
      </c>
      <c r="J118" s="38"/>
      <c r="K118" s="38"/>
    </row>
    <row r="119" s="39" customFormat="true" ht="8.25" hidden="false" customHeight="false" outlineLevel="0" collapsed="false">
      <c r="A119" s="38" t="s">
        <v>511</v>
      </c>
      <c r="B119" s="38" t="s">
        <v>516</v>
      </c>
      <c r="C119" s="38" t="s">
        <v>495</v>
      </c>
      <c r="D119" s="38" t="s">
        <v>517</v>
      </c>
      <c r="E119" s="38" t="s">
        <v>91</v>
      </c>
      <c r="F119" s="38" t="s">
        <v>87</v>
      </c>
      <c r="G119" s="38" t="s">
        <v>106</v>
      </c>
      <c r="H119" s="38" t="s">
        <v>38</v>
      </c>
      <c r="I119" s="38" t="s">
        <v>87</v>
      </c>
      <c r="J119" s="38" t="s">
        <v>211</v>
      </c>
      <c r="K119" s="38" t="s">
        <v>212</v>
      </c>
    </row>
    <row r="120" s="39" customFormat="true" ht="8.25" hidden="false" customHeight="false" outlineLevel="0" collapsed="false">
      <c r="A120" s="38"/>
      <c r="B120" s="38"/>
      <c r="C120" s="38"/>
      <c r="D120" s="38"/>
      <c r="E120" s="38"/>
      <c r="F120" s="38" t="s">
        <v>87</v>
      </c>
      <c r="G120" s="38" t="s">
        <v>288</v>
      </c>
      <c r="H120" s="38" t="s">
        <v>45</v>
      </c>
      <c r="I120" s="38" t="s">
        <v>87</v>
      </c>
      <c r="J120" s="38"/>
      <c r="K120" s="38"/>
    </row>
    <row r="121" s="39" customFormat="true" ht="8.25" hidden="false" customHeight="false" outlineLevel="0" collapsed="false">
      <c r="A121" s="38"/>
      <c r="B121" s="38"/>
      <c r="C121" s="38"/>
      <c r="D121" s="38"/>
      <c r="E121" s="38"/>
      <c r="F121" s="38" t="s">
        <v>87</v>
      </c>
      <c r="G121" s="38" t="s">
        <v>289</v>
      </c>
      <c r="H121" s="38" t="s">
        <v>103</v>
      </c>
      <c r="I121" s="38" t="s">
        <v>87</v>
      </c>
      <c r="J121" s="38"/>
      <c r="K121" s="38"/>
    </row>
    <row r="122" s="39" customFormat="true" ht="8.25" hidden="false" customHeight="false" outlineLevel="0" collapsed="false">
      <c r="A122" s="38" t="s">
        <v>511</v>
      </c>
      <c r="B122" s="38" t="s">
        <v>518</v>
      </c>
      <c r="C122" s="38" t="s">
        <v>495</v>
      </c>
      <c r="D122" s="38" t="s">
        <v>519</v>
      </c>
      <c r="E122" s="38" t="s">
        <v>17</v>
      </c>
      <c r="F122" s="38" t="s">
        <v>520</v>
      </c>
      <c r="G122" s="38" t="s">
        <v>521</v>
      </c>
      <c r="H122" s="38" t="s">
        <v>294</v>
      </c>
      <c r="I122" s="38" t="s">
        <v>520</v>
      </c>
      <c r="J122" s="38" t="s">
        <v>521</v>
      </c>
      <c r="K122" s="38" t="s">
        <v>12</v>
      </c>
    </row>
    <row r="123" s="39" customFormat="true" ht="8.25" hidden="false" customHeight="false" outlineLevel="0" collapsed="false">
      <c r="A123" s="38"/>
      <c r="B123" s="38"/>
      <c r="C123" s="38"/>
      <c r="D123" s="38"/>
      <c r="E123" s="38"/>
      <c r="F123" s="38" t="s">
        <v>520</v>
      </c>
      <c r="G123" s="38" t="s">
        <v>522</v>
      </c>
      <c r="H123" s="38" t="s">
        <v>129</v>
      </c>
      <c r="I123" s="38" t="s">
        <v>520</v>
      </c>
      <c r="J123" s="38" t="s">
        <v>522</v>
      </c>
      <c r="K123" s="38" t="s">
        <v>129</v>
      </c>
    </row>
    <row r="124" s="39" customFormat="true" ht="8.25" hidden="false" customHeight="false" outlineLevel="0" collapsed="false">
      <c r="A124" s="38" t="s">
        <v>511</v>
      </c>
      <c r="B124" s="38" t="s">
        <v>523</v>
      </c>
      <c r="C124" s="38" t="s">
        <v>495</v>
      </c>
      <c r="D124" s="38" t="s">
        <v>524</v>
      </c>
      <c r="E124" s="38" t="s">
        <v>30</v>
      </c>
      <c r="F124" s="38"/>
      <c r="G124" s="38"/>
      <c r="H124" s="38"/>
      <c r="I124" s="38" t="s">
        <v>87</v>
      </c>
      <c r="J124" s="38" t="s">
        <v>96</v>
      </c>
      <c r="K124" s="38" t="s">
        <v>30</v>
      </c>
    </row>
    <row r="125" s="39" customFormat="true" ht="8.25" hidden="false" customHeight="false" outlineLevel="0" collapsed="false">
      <c r="A125" s="38" t="s">
        <v>511</v>
      </c>
      <c r="B125" s="38" t="s">
        <v>525</v>
      </c>
      <c r="C125" s="38" t="s">
        <v>495</v>
      </c>
      <c r="D125" s="38" t="s">
        <v>526</v>
      </c>
      <c r="E125" s="38" t="s">
        <v>91</v>
      </c>
      <c r="F125" s="38" t="s">
        <v>87</v>
      </c>
      <c r="G125" s="38" t="s">
        <v>100</v>
      </c>
      <c r="H125" s="38" t="s">
        <v>38</v>
      </c>
      <c r="I125" s="38" t="s">
        <v>87</v>
      </c>
      <c r="J125" s="38" t="s">
        <v>207</v>
      </c>
      <c r="K125" s="38" t="s">
        <v>208</v>
      </c>
    </row>
    <row r="126" s="39" customFormat="true" ht="8.25" hidden="false" customHeight="false" outlineLevel="0" collapsed="false">
      <c r="A126" s="38"/>
      <c r="B126" s="38"/>
      <c r="C126" s="38"/>
      <c r="D126" s="38"/>
      <c r="E126" s="38"/>
      <c r="F126" s="38" t="s">
        <v>87</v>
      </c>
      <c r="G126" s="38" t="s">
        <v>101</v>
      </c>
      <c r="H126" s="38" t="s">
        <v>93</v>
      </c>
      <c r="I126" s="38" t="s">
        <v>87</v>
      </c>
      <c r="J126" s="38"/>
      <c r="K126" s="38"/>
    </row>
    <row r="127" s="39" customFormat="true" ht="8.25" hidden="false" customHeight="false" outlineLevel="0" collapsed="false">
      <c r="A127" s="38"/>
      <c r="B127" s="38"/>
      <c r="C127" s="38"/>
      <c r="D127" s="38"/>
      <c r="E127" s="38"/>
      <c r="F127" s="38" t="s">
        <v>87</v>
      </c>
      <c r="G127" s="38" t="s">
        <v>102</v>
      </c>
      <c r="H127" s="38" t="s">
        <v>103</v>
      </c>
      <c r="I127" s="38" t="s">
        <v>87</v>
      </c>
      <c r="J127" s="38"/>
      <c r="K127" s="38"/>
    </row>
    <row r="128" s="39" customFormat="true" ht="8.25" hidden="false" customHeight="false" outlineLevel="0" collapsed="false">
      <c r="A128" s="38" t="s">
        <v>511</v>
      </c>
      <c r="B128" s="38" t="s">
        <v>527</v>
      </c>
      <c r="C128" s="38" t="s">
        <v>495</v>
      </c>
      <c r="D128" s="38" t="s">
        <v>528</v>
      </c>
      <c r="E128" s="38" t="s">
        <v>91</v>
      </c>
      <c r="F128" s="38" t="s">
        <v>87</v>
      </c>
      <c r="G128" s="38" t="s">
        <v>106</v>
      </c>
      <c r="H128" s="38" t="s">
        <v>38</v>
      </c>
      <c r="I128" s="38" t="s">
        <v>87</v>
      </c>
      <c r="J128" s="38" t="s">
        <v>211</v>
      </c>
      <c r="K128" s="38" t="s">
        <v>212</v>
      </c>
    </row>
    <row r="129" s="39" customFormat="true" ht="8.25" hidden="false" customHeight="false" outlineLevel="0" collapsed="false">
      <c r="A129" s="38"/>
      <c r="B129" s="38"/>
      <c r="C129" s="38"/>
      <c r="D129" s="38"/>
      <c r="E129" s="38"/>
      <c r="F129" s="38" t="s">
        <v>87</v>
      </c>
      <c r="G129" s="38" t="s">
        <v>288</v>
      </c>
      <c r="H129" s="38" t="s">
        <v>45</v>
      </c>
      <c r="I129" s="38" t="s">
        <v>87</v>
      </c>
      <c r="J129" s="38"/>
      <c r="K129" s="38"/>
    </row>
    <row r="130" s="39" customFormat="true" ht="8.25" hidden="false" customHeight="false" outlineLevel="0" collapsed="false">
      <c r="A130" s="38"/>
      <c r="B130" s="38"/>
      <c r="C130" s="38"/>
      <c r="D130" s="38"/>
      <c r="E130" s="38"/>
      <c r="F130" s="38" t="s">
        <v>87</v>
      </c>
      <c r="G130" s="38" t="s">
        <v>289</v>
      </c>
      <c r="H130" s="38" t="s">
        <v>103</v>
      </c>
      <c r="I130" s="38" t="s">
        <v>87</v>
      </c>
      <c r="J130" s="38"/>
      <c r="K130" s="38"/>
    </row>
    <row r="131" s="39" customFormat="true" ht="8.25" hidden="false" customHeight="false" outlineLevel="0" collapsed="false">
      <c r="A131" s="38" t="s">
        <v>511</v>
      </c>
      <c r="B131" s="38" t="s">
        <v>529</v>
      </c>
      <c r="C131" s="38" t="s">
        <v>495</v>
      </c>
      <c r="D131" s="38" t="s">
        <v>530</v>
      </c>
      <c r="E131" s="38" t="s">
        <v>17</v>
      </c>
      <c r="F131" s="38" t="s">
        <v>520</v>
      </c>
      <c r="G131" s="38" t="s">
        <v>521</v>
      </c>
      <c r="H131" s="38" t="s">
        <v>294</v>
      </c>
      <c r="I131" s="38" t="s">
        <v>520</v>
      </c>
      <c r="J131" s="38" t="s">
        <v>521</v>
      </c>
      <c r="K131" s="38" t="s">
        <v>12</v>
      </c>
    </row>
    <row r="132" s="39" customFormat="true" ht="8.25" hidden="false" customHeight="false" outlineLevel="0" collapsed="false">
      <c r="A132" s="38"/>
      <c r="B132" s="38"/>
      <c r="C132" s="38"/>
      <c r="D132" s="38"/>
      <c r="E132" s="38"/>
      <c r="F132" s="38" t="s">
        <v>520</v>
      </c>
      <c r="G132" s="38" t="s">
        <v>522</v>
      </c>
      <c r="H132" s="38" t="s">
        <v>129</v>
      </c>
      <c r="I132" s="38" t="s">
        <v>520</v>
      </c>
      <c r="J132" s="38" t="s">
        <v>522</v>
      </c>
      <c r="K132" s="38" t="s">
        <v>129</v>
      </c>
    </row>
    <row r="133" s="39" customFormat="true" ht="8.25" hidden="false" customHeight="false" outlineLevel="0" collapsed="false">
      <c r="A133" s="38" t="s">
        <v>511</v>
      </c>
      <c r="B133" s="38" t="s">
        <v>531</v>
      </c>
      <c r="C133" s="38" t="s">
        <v>495</v>
      </c>
      <c r="D133" s="38" t="s">
        <v>532</v>
      </c>
      <c r="E133" s="38" t="s">
        <v>17</v>
      </c>
      <c r="F133" s="38"/>
      <c r="G133" s="38"/>
      <c r="H133" s="38"/>
      <c r="I133" s="38" t="s">
        <v>533</v>
      </c>
      <c r="J133" s="38" t="s">
        <v>534</v>
      </c>
      <c r="K133" s="38" t="s">
        <v>535</v>
      </c>
    </row>
    <row r="134" s="39" customFormat="true" ht="8.2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 t="s">
        <v>533</v>
      </c>
      <c r="J134" s="38" t="s">
        <v>536</v>
      </c>
      <c r="K134" s="38" t="s">
        <v>312</v>
      </c>
    </row>
    <row r="135" s="39" customFormat="true" ht="8.25" hidden="false" customHeight="false" outlineLevel="0" collapsed="false">
      <c r="A135" s="38" t="s">
        <v>511</v>
      </c>
      <c r="B135" s="38" t="s">
        <v>537</v>
      </c>
      <c r="C135" s="38" t="s">
        <v>495</v>
      </c>
      <c r="D135" s="38" t="s">
        <v>538</v>
      </c>
      <c r="E135" s="38" t="s">
        <v>17</v>
      </c>
      <c r="F135" s="38"/>
      <c r="G135" s="38"/>
      <c r="H135" s="38"/>
      <c r="I135" s="38" t="s">
        <v>533</v>
      </c>
      <c r="J135" s="38" t="s">
        <v>539</v>
      </c>
      <c r="K135" s="38" t="s">
        <v>540</v>
      </c>
    </row>
    <row r="136" s="39" customFormat="true" ht="8.2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 t="s">
        <v>533</v>
      </c>
      <c r="J136" s="38" t="s">
        <v>541</v>
      </c>
      <c r="K136" s="38" t="s">
        <v>312</v>
      </c>
    </row>
    <row r="137" s="39" customFormat="true" ht="8.25" hidden="false" customHeight="false" outlineLevel="0" collapsed="false">
      <c r="A137" s="38" t="s">
        <v>511</v>
      </c>
      <c r="B137" s="38" t="s">
        <v>542</v>
      </c>
      <c r="C137" s="38" t="s">
        <v>495</v>
      </c>
      <c r="D137" s="38" t="s">
        <v>543</v>
      </c>
      <c r="E137" s="38" t="s">
        <v>312</v>
      </c>
      <c r="F137" s="38"/>
      <c r="G137" s="38"/>
      <c r="H137" s="38"/>
      <c r="I137" s="38" t="s">
        <v>533</v>
      </c>
      <c r="J137" s="38" t="s">
        <v>544</v>
      </c>
      <c r="K137" s="38" t="s">
        <v>167</v>
      </c>
    </row>
    <row r="138" s="39" customFormat="true" ht="8.2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38" t="s">
        <v>533</v>
      </c>
      <c r="J138" s="38" t="s">
        <v>545</v>
      </c>
      <c r="K138" s="38" t="s">
        <v>129</v>
      </c>
    </row>
    <row r="139" s="40" customFormat="true" ht="8.25" hidden="false" customHeight="false" outlineLevel="0" collapsed="false">
      <c r="A139" s="38" t="s">
        <v>511</v>
      </c>
      <c r="B139" s="38" t="s">
        <v>546</v>
      </c>
      <c r="C139" s="38" t="s">
        <v>495</v>
      </c>
      <c r="D139" s="38" t="s">
        <v>547</v>
      </c>
      <c r="E139" s="38" t="s">
        <v>45</v>
      </c>
      <c r="F139" s="38"/>
      <c r="G139" s="38"/>
      <c r="H139" s="38"/>
      <c r="I139" s="38" t="s">
        <v>533</v>
      </c>
      <c r="J139" s="38" t="s">
        <v>548</v>
      </c>
      <c r="K139" s="38" t="s">
        <v>45</v>
      </c>
    </row>
    <row r="140" s="40" customFormat="true" ht="8.25" hidden="false" customHeight="false" outlineLevel="0" collapsed="false">
      <c r="A140" s="38" t="s">
        <v>511</v>
      </c>
      <c r="B140" s="38" t="s">
        <v>549</v>
      </c>
      <c r="C140" s="38" t="s">
        <v>495</v>
      </c>
      <c r="D140" s="38" t="s">
        <v>550</v>
      </c>
      <c r="E140" s="38" t="s">
        <v>45</v>
      </c>
      <c r="F140" s="38"/>
      <c r="G140" s="38"/>
      <c r="H140" s="38"/>
      <c r="I140" s="38" t="s">
        <v>533</v>
      </c>
      <c r="J140" s="38" t="s">
        <v>551</v>
      </c>
      <c r="K140" s="38" t="s">
        <v>45</v>
      </c>
    </row>
    <row r="141" s="41" customFormat="true" ht="8.25" hidden="false" customHeight="false" outlineLevel="0" collapsed="false">
      <c r="A141" s="38" t="s">
        <v>511</v>
      </c>
      <c r="B141" s="38" t="s">
        <v>552</v>
      </c>
      <c r="C141" s="38" t="s">
        <v>495</v>
      </c>
      <c r="D141" s="38" t="s">
        <v>553</v>
      </c>
      <c r="E141" s="38" t="s">
        <v>113</v>
      </c>
      <c r="F141" s="38"/>
      <c r="G141" s="38"/>
      <c r="H141" s="38"/>
      <c r="I141" s="38" t="s">
        <v>533</v>
      </c>
      <c r="J141" s="38" t="s">
        <v>554</v>
      </c>
      <c r="K141" s="38" t="s">
        <v>113</v>
      </c>
    </row>
    <row r="142" customFormat="false" ht="8.25" hidden="false" customHeight="false" outlineLevel="0" collapsed="false">
      <c r="A142" s="38" t="s">
        <v>555</v>
      </c>
      <c r="B142" s="38" t="s">
        <v>556</v>
      </c>
      <c r="C142" s="38" t="s">
        <v>495</v>
      </c>
      <c r="D142" s="38" t="s">
        <v>557</v>
      </c>
      <c r="E142" s="38" t="s">
        <v>558</v>
      </c>
      <c r="F142" s="38"/>
      <c r="G142" s="38"/>
      <c r="H142" s="38"/>
      <c r="I142" s="38" t="s">
        <v>559</v>
      </c>
      <c r="J142" s="38" t="s">
        <v>560</v>
      </c>
      <c r="K142" s="38" t="s">
        <v>558</v>
      </c>
    </row>
    <row r="143" customFormat="false" ht="8.25" hidden="false" customHeight="false" outlineLevel="0" collapsed="false">
      <c r="A143" s="38" t="s">
        <v>555</v>
      </c>
      <c r="B143" s="38" t="s">
        <v>561</v>
      </c>
      <c r="C143" s="38" t="s">
        <v>495</v>
      </c>
      <c r="D143" s="38" t="s">
        <v>562</v>
      </c>
      <c r="E143" s="38" t="s">
        <v>563</v>
      </c>
      <c r="F143" s="38"/>
      <c r="G143" s="38"/>
      <c r="H143" s="38"/>
      <c r="I143" s="38" t="s">
        <v>559</v>
      </c>
      <c r="J143" s="38" t="s">
        <v>564</v>
      </c>
      <c r="K143" s="38" t="s">
        <v>563</v>
      </c>
    </row>
    <row r="144" customFormat="false" ht="8.25" hidden="false" customHeight="false" outlineLevel="0" collapsed="false">
      <c r="A144" s="38" t="s">
        <v>555</v>
      </c>
      <c r="B144" s="38" t="s">
        <v>565</v>
      </c>
      <c r="C144" s="38" t="s">
        <v>495</v>
      </c>
      <c r="D144" s="38" t="s">
        <v>566</v>
      </c>
      <c r="E144" s="38" t="s">
        <v>558</v>
      </c>
      <c r="F144" s="38"/>
      <c r="G144" s="38"/>
      <c r="H144" s="38"/>
      <c r="I144" s="38" t="s">
        <v>559</v>
      </c>
      <c r="J144" s="38" t="s">
        <v>567</v>
      </c>
      <c r="K144" s="38" t="s">
        <v>558</v>
      </c>
    </row>
    <row r="145" customFormat="false" ht="8.25" hidden="false" customHeight="false" outlineLevel="0" collapsed="false">
      <c r="A145" s="38" t="s">
        <v>555</v>
      </c>
      <c r="B145" s="38" t="s">
        <v>568</v>
      </c>
      <c r="C145" s="38" t="s">
        <v>495</v>
      </c>
      <c r="D145" s="38" t="s">
        <v>569</v>
      </c>
      <c r="E145" s="38" t="s">
        <v>93</v>
      </c>
      <c r="F145" s="38"/>
      <c r="G145" s="38"/>
      <c r="H145" s="38"/>
      <c r="I145" s="38" t="s">
        <v>559</v>
      </c>
      <c r="J145" s="38" t="s">
        <v>570</v>
      </c>
      <c r="K145" s="38" t="s">
        <v>93</v>
      </c>
    </row>
    <row r="146" customFormat="false" ht="8.25" hidden="false" customHeight="false" outlineLevel="0" collapsed="false">
      <c r="A146" s="38" t="s">
        <v>555</v>
      </c>
      <c r="B146" s="38" t="s">
        <v>571</v>
      </c>
      <c r="C146" s="38" t="s">
        <v>495</v>
      </c>
      <c r="D146" s="38" t="s">
        <v>572</v>
      </c>
      <c r="E146" s="38" t="s">
        <v>312</v>
      </c>
      <c r="F146" s="38"/>
      <c r="G146" s="38"/>
      <c r="H146" s="38"/>
      <c r="I146" s="38" t="s">
        <v>559</v>
      </c>
      <c r="J146" s="38" t="s">
        <v>573</v>
      </c>
      <c r="K146" s="38" t="s">
        <v>282</v>
      </c>
    </row>
    <row r="147" customFormat="false" ht="8.2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 t="s">
        <v>559</v>
      </c>
      <c r="J147" s="38" t="s">
        <v>574</v>
      </c>
      <c r="K147" s="38" t="s">
        <v>129</v>
      </c>
    </row>
    <row r="148" customFormat="false" ht="8.25" hidden="false" customHeight="false" outlineLevel="0" collapsed="false">
      <c r="A148" s="38" t="s">
        <v>555</v>
      </c>
      <c r="B148" s="38" t="s">
        <v>575</v>
      </c>
      <c r="C148" s="38" t="s">
        <v>495</v>
      </c>
      <c r="D148" s="38" t="s">
        <v>576</v>
      </c>
      <c r="E148" s="38" t="s">
        <v>45</v>
      </c>
      <c r="F148" s="38"/>
      <c r="G148" s="38"/>
      <c r="H148" s="38"/>
      <c r="I148" s="38" t="s">
        <v>559</v>
      </c>
      <c r="J148" s="38" t="s">
        <v>577</v>
      </c>
      <c r="K148" s="38" t="s">
        <v>45</v>
      </c>
    </row>
    <row r="149" s="41" customFormat="true" ht="8.25" hidden="false" customHeight="false" outlineLevel="0" collapsed="false">
      <c r="A149" s="38" t="s">
        <v>555</v>
      </c>
      <c r="B149" s="38" t="s">
        <v>578</v>
      </c>
      <c r="C149" s="38" t="s">
        <v>495</v>
      </c>
      <c r="D149" s="38" t="s">
        <v>579</v>
      </c>
      <c r="E149" s="38" t="s">
        <v>113</v>
      </c>
      <c r="F149" s="38"/>
      <c r="G149" s="38"/>
      <c r="H149" s="38"/>
      <c r="I149" s="38" t="s">
        <v>559</v>
      </c>
      <c r="J149" s="38" t="s">
        <v>554</v>
      </c>
      <c r="K149" s="38" t="s">
        <v>113</v>
      </c>
    </row>
    <row r="150" customFormat="false" ht="8.25" hidden="false" customHeight="false" outlineLevel="0" collapsed="false">
      <c r="A150" s="38" t="s">
        <v>555</v>
      </c>
      <c r="B150" s="38" t="s">
        <v>580</v>
      </c>
      <c r="C150" s="38" t="s">
        <v>495</v>
      </c>
      <c r="D150" s="38" t="s">
        <v>581</v>
      </c>
      <c r="E150" s="38" t="s">
        <v>17</v>
      </c>
      <c r="F150" s="38"/>
      <c r="G150" s="38"/>
      <c r="H150" s="38"/>
      <c r="I150" s="38" t="s">
        <v>559</v>
      </c>
      <c r="J150" s="38" t="s">
        <v>581</v>
      </c>
      <c r="K150" s="38" t="s">
        <v>45</v>
      </c>
    </row>
    <row r="151" customFormat="false" ht="8.2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 t="s">
        <v>559</v>
      </c>
      <c r="J151" s="38" t="s">
        <v>582</v>
      </c>
      <c r="K151" s="38" t="s">
        <v>312</v>
      </c>
    </row>
    <row r="152" customFormat="false" ht="8.25" hidden="false" customHeight="false" outlineLevel="0" collapsed="false">
      <c r="A152" s="38" t="s">
        <v>583</v>
      </c>
      <c r="B152" s="38" t="s">
        <v>584</v>
      </c>
      <c r="C152" s="38" t="s">
        <v>495</v>
      </c>
      <c r="D152" s="38" t="s">
        <v>585</v>
      </c>
      <c r="E152" s="38" t="s">
        <v>17</v>
      </c>
      <c r="F152" s="38"/>
      <c r="G152" s="38"/>
      <c r="H152" s="38"/>
      <c r="I152" s="38" t="s">
        <v>586</v>
      </c>
      <c r="J152" s="38" t="s">
        <v>587</v>
      </c>
      <c r="K152" s="38" t="s">
        <v>535</v>
      </c>
    </row>
    <row r="153" customFormat="false" ht="8.2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 t="s">
        <v>586</v>
      </c>
      <c r="J153" s="38" t="s">
        <v>588</v>
      </c>
      <c r="K153" s="38" t="s">
        <v>312</v>
      </c>
    </row>
    <row r="154" customFormat="false" ht="8.25" hidden="false" customHeight="false" outlineLevel="0" collapsed="false">
      <c r="A154" s="38" t="s">
        <v>583</v>
      </c>
      <c r="B154" s="38" t="s">
        <v>589</v>
      </c>
      <c r="C154" s="38" t="s">
        <v>495</v>
      </c>
      <c r="D154" s="38" t="s">
        <v>590</v>
      </c>
      <c r="E154" s="38" t="s">
        <v>17</v>
      </c>
      <c r="F154" s="38"/>
      <c r="G154" s="38"/>
      <c r="H154" s="38"/>
      <c r="I154" s="38" t="s">
        <v>586</v>
      </c>
      <c r="J154" s="38" t="s">
        <v>591</v>
      </c>
      <c r="K154" s="38" t="s">
        <v>17</v>
      </c>
    </row>
    <row r="155" s="40" customFormat="true" ht="8.25" hidden="false" customHeight="false" outlineLevel="0" collapsed="false">
      <c r="A155" s="38" t="s">
        <v>583</v>
      </c>
      <c r="B155" s="38" t="s">
        <v>546</v>
      </c>
      <c r="C155" s="38" t="s">
        <v>495</v>
      </c>
      <c r="D155" s="38" t="s">
        <v>547</v>
      </c>
      <c r="E155" s="38" t="s">
        <v>45</v>
      </c>
      <c r="F155" s="38"/>
      <c r="G155" s="38"/>
      <c r="H155" s="38"/>
      <c r="I155" s="38" t="s">
        <v>586</v>
      </c>
      <c r="J155" s="38" t="s">
        <v>548</v>
      </c>
      <c r="K155" s="38" t="s">
        <v>45</v>
      </c>
    </row>
    <row r="156" s="40" customFormat="true" ht="8.25" hidden="false" customHeight="false" outlineLevel="0" collapsed="false">
      <c r="A156" s="38" t="s">
        <v>583</v>
      </c>
      <c r="B156" s="38" t="s">
        <v>549</v>
      </c>
      <c r="C156" s="38" t="s">
        <v>495</v>
      </c>
      <c r="D156" s="38" t="s">
        <v>550</v>
      </c>
      <c r="E156" s="38" t="s">
        <v>45</v>
      </c>
      <c r="F156" s="38"/>
      <c r="G156" s="38"/>
      <c r="H156" s="38"/>
      <c r="I156" s="38" t="s">
        <v>586</v>
      </c>
      <c r="J156" s="38" t="s">
        <v>551</v>
      </c>
      <c r="K156" s="38" t="s">
        <v>45</v>
      </c>
    </row>
    <row r="157" s="41" customFormat="true" ht="8.25" hidden="false" customHeight="false" outlineLevel="0" collapsed="false">
      <c r="A157" s="38" t="s">
        <v>583</v>
      </c>
      <c r="B157" s="38" t="s">
        <v>592</v>
      </c>
      <c r="C157" s="38" t="s">
        <v>495</v>
      </c>
      <c r="D157" s="38" t="s">
        <v>593</v>
      </c>
      <c r="E157" s="38" t="s">
        <v>113</v>
      </c>
      <c r="F157" s="38"/>
      <c r="G157" s="38"/>
      <c r="H157" s="38"/>
      <c r="I157" s="38" t="s">
        <v>586</v>
      </c>
      <c r="J157" s="38" t="s">
        <v>554</v>
      </c>
      <c r="K157" s="38" t="s">
        <v>113</v>
      </c>
    </row>
    <row r="158" s="39" customFormat="true" ht="8.25" hidden="false" customHeight="false" outlineLevel="0" collapsed="false">
      <c r="A158" s="38" t="s">
        <v>594</v>
      </c>
      <c r="B158" s="38" t="s">
        <v>595</v>
      </c>
      <c r="C158" s="38" t="s">
        <v>495</v>
      </c>
      <c r="D158" s="38" t="s">
        <v>596</v>
      </c>
      <c r="E158" s="38" t="s">
        <v>12</v>
      </c>
      <c r="F158" s="38" t="s">
        <v>597</v>
      </c>
      <c r="G158" s="38" t="s">
        <v>237</v>
      </c>
      <c r="H158" s="38" t="s">
        <v>12</v>
      </c>
      <c r="I158" s="38" t="s">
        <v>597</v>
      </c>
      <c r="J158" s="38" t="s">
        <v>237</v>
      </c>
      <c r="K158" s="38" t="s">
        <v>12</v>
      </c>
    </row>
    <row r="159" s="39" customFormat="true" ht="8.25" hidden="false" customHeight="false" outlineLevel="0" collapsed="false">
      <c r="A159" s="38" t="s">
        <v>594</v>
      </c>
      <c r="B159" s="38" t="s">
        <v>598</v>
      </c>
      <c r="C159" s="38" t="s">
        <v>495</v>
      </c>
      <c r="D159" s="38" t="s">
        <v>599</v>
      </c>
      <c r="E159" s="38" t="s">
        <v>325</v>
      </c>
      <c r="F159" s="38" t="s">
        <v>597</v>
      </c>
      <c r="G159" s="38" t="s">
        <v>264</v>
      </c>
      <c r="H159" s="38" t="s">
        <v>475</v>
      </c>
      <c r="I159" s="38" t="s">
        <v>597</v>
      </c>
      <c r="J159" s="38" t="s">
        <v>264</v>
      </c>
      <c r="K159" s="38" t="s">
        <v>325</v>
      </c>
    </row>
    <row r="160" s="39" customFormat="true" ht="8.25" hidden="false" customHeight="false" outlineLevel="0" collapsed="false">
      <c r="A160" s="38" t="s">
        <v>594</v>
      </c>
      <c r="B160" s="38" t="s">
        <v>600</v>
      </c>
      <c r="C160" s="38" t="s">
        <v>495</v>
      </c>
      <c r="D160" s="38" t="s">
        <v>601</v>
      </c>
      <c r="E160" s="38" t="s">
        <v>501</v>
      </c>
      <c r="F160" s="38" t="s">
        <v>347</v>
      </c>
      <c r="G160" s="38" t="s">
        <v>348</v>
      </c>
      <c r="H160" s="38" t="s">
        <v>22</v>
      </c>
      <c r="I160" s="38" t="s">
        <v>347</v>
      </c>
      <c r="J160" s="38" t="s">
        <v>348</v>
      </c>
      <c r="K160" s="38" t="s">
        <v>22</v>
      </c>
    </row>
    <row r="161" s="39" customFormat="true" ht="8.25" hidden="false" customHeight="false" outlineLevel="0" collapsed="false">
      <c r="A161" s="38"/>
      <c r="B161" s="38"/>
      <c r="C161" s="38"/>
      <c r="D161" s="38"/>
      <c r="E161" s="38"/>
      <c r="F161" s="38" t="s">
        <v>597</v>
      </c>
      <c r="G161" s="38" t="s">
        <v>502</v>
      </c>
      <c r="H161" s="38" t="s">
        <v>12</v>
      </c>
      <c r="I161" s="38" t="s">
        <v>597</v>
      </c>
      <c r="J161" s="38" t="s">
        <v>502</v>
      </c>
      <c r="K161" s="38" t="s">
        <v>12</v>
      </c>
    </row>
    <row r="162" s="39" customFormat="true" ht="8.25" hidden="false" customHeight="false" outlineLevel="0" collapsed="false">
      <c r="A162" s="38" t="s">
        <v>594</v>
      </c>
      <c r="B162" s="38" t="s">
        <v>602</v>
      </c>
      <c r="C162" s="38" t="s">
        <v>495</v>
      </c>
      <c r="D162" s="38" t="s">
        <v>603</v>
      </c>
      <c r="E162" s="38" t="s">
        <v>336</v>
      </c>
      <c r="F162" s="38" t="s">
        <v>597</v>
      </c>
      <c r="G162" s="38" t="s">
        <v>387</v>
      </c>
      <c r="H162" s="38" t="s">
        <v>113</v>
      </c>
      <c r="I162" s="38" t="s">
        <v>597</v>
      </c>
      <c r="J162" s="38" t="s">
        <v>387</v>
      </c>
      <c r="K162" s="38" t="s">
        <v>336</v>
      </c>
      <c r="M162" s="39" t="n">
        <f aca="false">1999-254</f>
        <v>1745</v>
      </c>
    </row>
    <row r="163" s="39" customFormat="true" ht="8.25" hidden="false" customHeight="false" outlineLevel="0" collapsed="false">
      <c r="A163" s="38" t="s">
        <v>604</v>
      </c>
      <c r="B163" s="38" t="s">
        <v>605</v>
      </c>
      <c r="C163" s="38" t="s">
        <v>495</v>
      </c>
      <c r="D163" s="38" t="s">
        <v>606</v>
      </c>
      <c r="E163" s="38" t="s">
        <v>56</v>
      </c>
      <c r="F163" s="38" t="s">
        <v>360</v>
      </c>
      <c r="G163" s="38" t="s">
        <v>607</v>
      </c>
      <c r="H163" s="38" t="s">
        <v>608</v>
      </c>
      <c r="I163" s="38" t="s">
        <v>360</v>
      </c>
      <c r="J163" s="38" t="s">
        <v>607</v>
      </c>
      <c r="K163" s="38" t="s">
        <v>56</v>
      </c>
    </row>
    <row r="164" s="39" customFormat="true" ht="8.25" hidden="false" customHeight="false" outlineLevel="0" collapsed="false">
      <c r="A164" s="38" t="s">
        <v>604</v>
      </c>
      <c r="B164" s="38" t="s">
        <v>609</v>
      </c>
      <c r="C164" s="38" t="s">
        <v>495</v>
      </c>
      <c r="D164" s="38" t="s">
        <v>610</v>
      </c>
      <c r="E164" s="38" t="s">
        <v>611</v>
      </c>
      <c r="F164" s="38" t="s">
        <v>360</v>
      </c>
      <c r="G164" s="38" t="s">
        <v>612</v>
      </c>
      <c r="H164" s="38" t="s">
        <v>613</v>
      </c>
      <c r="I164" s="38" t="s">
        <v>360</v>
      </c>
      <c r="J164" s="38" t="s">
        <v>612</v>
      </c>
      <c r="K164" s="38" t="s">
        <v>611</v>
      </c>
    </row>
    <row r="165" s="39" customFormat="true" ht="8.25" hidden="false" customHeight="false" outlineLevel="0" collapsed="false">
      <c r="A165" s="38" t="s">
        <v>604</v>
      </c>
      <c r="B165" s="38" t="s">
        <v>614</v>
      </c>
      <c r="C165" s="38" t="s">
        <v>495</v>
      </c>
      <c r="D165" s="38" t="s">
        <v>615</v>
      </c>
      <c r="E165" s="38" t="s">
        <v>611</v>
      </c>
      <c r="F165" s="38" t="s">
        <v>360</v>
      </c>
      <c r="G165" s="38" t="s">
        <v>615</v>
      </c>
      <c r="H165" s="38" t="s">
        <v>613</v>
      </c>
      <c r="I165" s="38" t="s">
        <v>360</v>
      </c>
      <c r="J165" s="38" t="s">
        <v>615</v>
      </c>
      <c r="K165" s="38" t="s">
        <v>611</v>
      </c>
    </row>
    <row r="166" s="39" customFormat="true" ht="8.25" hidden="false" customHeight="false" outlineLevel="0" collapsed="false">
      <c r="A166" s="38" t="s">
        <v>604</v>
      </c>
      <c r="B166" s="38" t="s">
        <v>616</v>
      </c>
      <c r="C166" s="38" t="s">
        <v>495</v>
      </c>
      <c r="D166" s="38" t="s">
        <v>617</v>
      </c>
      <c r="E166" s="38" t="s">
        <v>48</v>
      </c>
      <c r="F166" s="38"/>
      <c r="G166" s="38"/>
      <c r="H166" s="38"/>
      <c r="I166" s="38" t="s">
        <v>618</v>
      </c>
      <c r="J166" s="38" t="s">
        <v>619</v>
      </c>
      <c r="K166" s="38" t="s">
        <v>48</v>
      </c>
    </row>
    <row r="167" s="39" customFormat="true" ht="8.25" hidden="false" customHeight="false" outlineLevel="0" collapsed="false">
      <c r="A167" s="38" t="s">
        <v>604</v>
      </c>
      <c r="B167" s="38" t="s">
        <v>620</v>
      </c>
      <c r="C167" s="38" t="s">
        <v>495</v>
      </c>
      <c r="D167" s="38" t="s">
        <v>621</v>
      </c>
      <c r="E167" s="38" t="s">
        <v>48</v>
      </c>
      <c r="F167" s="38"/>
      <c r="G167" s="38"/>
      <c r="H167" s="38"/>
      <c r="I167" s="38" t="s">
        <v>618</v>
      </c>
      <c r="J167" s="38" t="s">
        <v>619</v>
      </c>
      <c r="K167" s="38" t="s">
        <v>48</v>
      </c>
    </row>
    <row r="168" s="39" customFormat="true" ht="8.25" hidden="false" customHeight="false" outlineLevel="0" collapsed="false">
      <c r="A168" s="38" t="s">
        <v>604</v>
      </c>
      <c r="B168" s="38" t="s">
        <v>622</v>
      </c>
      <c r="C168" s="38" t="s">
        <v>495</v>
      </c>
      <c r="D168" s="38" t="s">
        <v>623</v>
      </c>
      <c r="E168" s="38" t="s">
        <v>624</v>
      </c>
      <c r="F168" s="38" t="s">
        <v>625</v>
      </c>
      <c r="G168" s="38" t="s">
        <v>626</v>
      </c>
      <c r="H168" s="38" t="s">
        <v>624</v>
      </c>
      <c r="I168" s="38" t="s">
        <v>625</v>
      </c>
      <c r="J168" s="38" t="s">
        <v>626</v>
      </c>
      <c r="K168" s="38" t="s">
        <v>624</v>
      </c>
    </row>
    <row r="169" s="39" customFormat="true" ht="8.25" hidden="false" customHeight="false" outlineLevel="0" collapsed="false">
      <c r="A169" s="38" t="s">
        <v>604</v>
      </c>
      <c r="B169" s="38" t="s">
        <v>627</v>
      </c>
      <c r="C169" s="38" t="s">
        <v>495</v>
      </c>
      <c r="D169" s="38" t="s">
        <v>628</v>
      </c>
      <c r="E169" s="38" t="s">
        <v>629</v>
      </c>
      <c r="F169" s="38" t="s">
        <v>625</v>
      </c>
      <c r="G169" s="38" t="s">
        <v>630</v>
      </c>
      <c r="H169" s="38" t="s">
        <v>629</v>
      </c>
      <c r="I169" s="38" t="s">
        <v>625</v>
      </c>
      <c r="J169" s="38" t="s">
        <v>630</v>
      </c>
      <c r="K169" s="38" t="s">
        <v>629</v>
      </c>
    </row>
    <row r="170" s="42" customFormat="true" ht="8.25" hidden="false" customHeight="false" outlineLevel="0" collapsed="false">
      <c r="A170" s="38" t="s">
        <v>631</v>
      </c>
      <c r="B170" s="38" t="s">
        <v>632</v>
      </c>
      <c r="C170" s="38" t="s">
        <v>495</v>
      </c>
      <c r="D170" s="38" t="s">
        <v>633</v>
      </c>
      <c r="E170" s="38" t="s">
        <v>91</v>
      </c>
      <c r="F170" s="38" t="s">
        <v>597</v>
      </c>
      <c r="G170" s="38" t="s">
        <v>634</v>
      </c>
      <c r="H170" s="38" t="s">
        <v>282</v>
      </c>
      <c r="I170" s="38" t="s">
        <v>597</v>
      </c>
      <c r="J170" s="38" t="s">
        <v>634</v>
      </c>
      <c r="K170" s="38" t="s">
        <v>343</v>
      </c>
      <c r="M170" s="42" t="n">
        <v>3</v>
      </c>
    </row>
    <row r="171" s="39" customFormat="true" ht="8.25" hidden="false" customHeight="false" outlineLevel="0" collapsed="false">
      <c r="A171" s="38" t="s">
        <v>631</v>
      </c>
      <c r="B171" s="38" t="s">
        <v>635</v>
      </c>
      <c r="C171" s="38" t="s">
        <v>495</v>
      </c>
      <c r="D171" s="38" t="s">
        <v>636</v>
      </c>
      <c r="E171" s="38" t="s">
        <v>312</v>
      </c>
      <c r="F171" s="38" t="s">
        <v>597</v>
      </c>
      <c r="G171" s="38" t="s">
        <v>364</v>
      </c>
      <c r="H171" s="38" t="s">
        <v>312</v>
      </c>
      <c r="I171" s="38" t="s">
        <v>597</v>
      </c>
      <c r="J171" s="38" t="s">
        <v>364</v>
      </c>
      <c r="K171" s="38" t="s">
        <v>312</v>
      </c>
    </row>
    <row r="172" s="39" customFormat="true" ht="8.25" hidden="false" customHeight="false" outlineLevel="0" collapsed="false">
      <c r="A172" s="38" t="s">
        <v>637</v>
      </c>
      <c r="B172" s="38" t="s">
        <v>638</v>
      </c>
      <c r="C172" s="38" t="s">
        <v>495</v>
      </c>
      <c r="D172" s="38" t="s">
        <v>639</v>
      </c>
      <c r="E172" s="38" t="s">
        <v>38</v>
      </c>
      <c r="F172" s="38" t="s">
        <v>597</v>
      </c>
      <c r="G172" s="38" t="s">
        <v>640</v>
      </c>
      <c r="H172" s="38" t="s">
        <v>38</v>
      </c>
      <c r="I172" s="38" t="s">
        <v>597</v>
      </c>
      <c r="J172" s="38" t="s">
        <v>640</v>
      </c>
      <c r="K172" s="38" t="s">
        <v>38</v>
      </c>
    </row>
    <row r="173" s="39" customFormat="true" ht="8.25" hidden="false" customHeight="false" outlineLevel="0" collapsed="false">
      <c r="A173" s="38" t="s">
        <v>637</v>
      </c>
      <c r="B173" s="38" t="s">
        <v>641</v>
      </c>
      <c r="C173" s="38" t="s">
        <v>495</v>
      </c>
      <c r="D173" s="38" t="s">
        <v>642</v>
      </c>
      <c r="E173" s="38" t="s">
        <v>17</v>
      </c>
      <c r="F173" s="38" t="s">
        <v>597</v>
      </c>
      <c r="G173" s="38" t="s">
        <v>643</v>
      </c>
      <c r="H173" s="38" t="s">
        <v>359</v>
      </c>
      <c r="I173" s="38" t="s">
        <v>597</v>
      </c>
      <c r="J173" s="38" t="s">
        <v>643</v>
      </c>
      <c r="K173" s="38" t="s">
        <v>17</v>
      </c>
    </row>
    <row r="174" s="39" customFormat="true" ht="8.25" hidden="false" customHeight="false" outlineLevel="0" collapsed="false">
      <c r="A174" s="38" t="s">
        <v>637</v>
      </c>
      <c r="B174" s="38" t="s">
        <v>644</v>
      </c>
      <c r="C174" s="38" t="s">
        <v>495</v>
      </c>
      <c r="D174" s="38" t="s">
        <v>645</v>
      </c>
      <c r="E174" s="38" t="s">
        <v>148</v>
      </c>
      <c r="F174" s="38" t="s">
        <v>597</v>
      </c>
      <c r="G174" s="38" t="s">
        <v>646</v>
      </c>
      <c r="H174" s="38" t="s">
        <v>148</v>
      </c>
      <c r="I174" s="38" t="s">
        <v>597</v>
      </c>
      <c r="J174" s="38" t="s">
        <v>646</v>
      </c>
      <c r="K174" s="38" t="s">
        <v>148</v>
      </c>
    </row>
    <row r="175" s="39" customFormat="true" ht="8.25" hidden="false" customHeight="false" outlineLevel="0" collapsed="false">
      <c r="A175" s="38" t="s">
        <v>637</v>
      </c>
      <c r="B175" s="38" t="s">
        <v>647</v>
      </c>
      <c r="C175" s="38" t="s">
        <v>495</v>
      </c>
      <c r="D175" s="38" t="s">
        <v>648</v>
      </c>
      <c r="E175" s="38" t="s">
        <v>649</v>
      </c>
      <c r="F175" s="38" t="s">
        <v>597</v>
      </c>
      <c r="G175" s="38" t="s">
        <v>640</v>
      </c>
      <c r="H175" s="38" t="s">
        <v>38</v>
      </c>
      <c r="I175" s="38" t="s">
        <v>597</v>
      </c>
      <c r="J175" s="38" t="s">
        <v>640</v>
      </c>
      <c r="K175" s="38" t="s">
        <v>38</v>
      </c>
    </row>
    <row r="176" s="39" customFormat="true" ht="8.25" hidden="false" customHeight="false" outlineLevel="0" collapsed="false">
      <c r="A176" s="38"/>
      <c r="B176" s="38"/>
      <c r="C176" s="38"/>
      <c r="D176" s="38"/>
      <c r="E176" s="38"/>
      <c r="F176" s="38" t="s">
        <v>347</v>
      </c>
      <c r="G176" s="38" t="s">
        <v>348</v>
      </c>
      <c r="H176" s="38" t="s">
        <v>22</v>
      </c>
      <c r="I176" s="38" t="s">
        <v>347</v>
      </c>
      <c r="J176" s="38" t="s">
        <v>348</v>
      </c>
      <c r="K176" s="38" t="s">
        <v>22</v>
      </c>
    </row>
    <row r="177" s="39" customFormat="true" ht="8.25" hidden="false" customHeight="false" outlineLevel="0" collapsed="false">
      <c r="A177" s="38" t="s">
        <v>637</v>
      </c>
      <c r="B177" s="38" t="s">
        <v>650</v>
      </c>
      <c r="C177" s="38" t="s">
        <v>495</v>
      </c>
      <c r="D177" s="38" t="s">
        <v>651</v>
      </c>
      <c r="E177" s="38" t="s">
        <v>67</v>
      </c>
      <c r="F177" s="38" t="s">
        <v>402</v>
      </c>
      <c r="G177" s="38" t="s">
        <v>652</v>
      </c>
      <c r="H177" s="38" t="s">
        <v>67</v>
      </c>
      <c r="I177" s="38" t="s">
        <v>402</v>
      </c>
      <c r="J177" s="38" t="s">
        <v>652</v>
      </c>
      <c r="K177" s="38" t="s">
        <v>67</v>
      </c>
    </row>
    <row r="178" s="39" customFormat="true" ht="8.25" hidden="false" customHeight="false" outlineLevel="0" collapsed="false">
      <c r="A178" s="38" t="s">
        <v>637</v>
      </c>
      <c r="B178" s="38" t="s">
        <v>653</v>
      </c>
      <c r="C178" s="38" t="s">
        <v>495</v>
      </c>
      <c r="D178" s="38" t="s">
        <v>654</v>
      </c>
      <c r="E178" s="38" t="s">
        <v>67</v>
      </c>
      <c r="F178" s="38" t="s">
        <v>402</v>
      </c>
      <c r="G178" s="38" t="s">
        <v>655</v>
      </c>
      <c r="H178" s="38" t="s">
        <v>67</v>
      </c>
      <c r="I178" s="38" t="s">
        <v>402</v>
      </c>
      <c r="J178" s="38" t="s">
        <v>655</v>
      </c>
      <c r="K178" s="38" t="s">
        <v>67</v>
      </c>
    </row>
    <row r="179" s="39" customFormat="true" ht="8.25" hidden="false" customHeight="false" outlineLevel="0" collapsed="false">
      <c r="A179" s="38" t="s">
        <v>637</v>
      </c>
      <c r="B179" s="38" t="s">
        <v>656</v>
      </c>
      <c r="C179" s="38" t="s">
        <v>495</v>
      </c>
      <c r="D179" s="38" t="s">
        <v>657</v>
      </c>
      <c r="E179" s="38" t="s">
        <v>91</v>
      </c>
      <c r="F179" s="38" t="s">
        <v>402</v>
      </c>
      <c r="G179" s="38" t="s">
        <v>658</v>
      </c>
      <c r="H179" s="38" t="s">
        <v>294</v>
      </c>
      <c r="I179" s="38" t="s">
        <v>402</v>
      </c>
      <c r="J179" s="38" t="s">
        <v>658</v>
      </c>
      <c r="K179" s="38" t="s">
        <v>294</v>
      </c>
    </row>
    <row r="180" s="39" customFormat="true" ht="8.25" hidden="false" customHeight="false" outlineLevel="0" collapsed="false">
      <c r="A180" s="38" t="s">
        <v>637</v>
      </c>
      <c r="B180" s="38" t="s">
        <v>659</v>
      </c>
      <c r="C180" s="38" t="s">
        <v>495</v>
      </c>
      <c r="D180" s="38" t="s">
        <v>660</v>
      </c>
      <c r="E180" s="38" t="s">
        <v>91</v>
      </c>
      <c r="F180" s="38" t="s">
        <v>402</v>
      </c>
      <c r="G180" s="38" t="s">
        <v>661</v>
      </c>
      <c r="H180" s="38" t="s">
        <v>294</v>
      </c>
      <c r="I180" s="38" t="s">
        <v>402</v>
      </c>
      <c r="J180" s="38" t="s">
        <v>661</v>
      </c>
      <c r="K180" s="38" t="s">
        <v>294</v>
      </c>
    </row>
    <row r="181" s="39" customFormat="true" ht="8.25" hidden="false" customHeight="false" outlineLevel="0" collapsed="false">
      <c r="A181" s="38" t="s">
        <v>637</v>
      </c>
      <c r="B181" s="38" t="s">
        <v>376</v>
      </c>
      <c r="C181" s="38" t="s">
        <v>495</v>
      </c>
      <c r="D181" s="38" t="s">
        <v>662</v>
      </c>
      <c r="E181" s="38" t="s">
        <v>312</v>
      </c>
      <c r="F181" s="38" t="s">
        <v>378</v>
      </c>
      <c r="G181" s="38" t="s">
        <v>379</v>
      </c>
      <c r="H181" s="38" t="s">
        <v>312</v>
      </c>
      <c r="I181" s="38" t="s">
        <v>378</v>
      </c>
      <c r="J181" s="38" t="s">
        <v>379</v>
      </c>
      <c r="K181" s="38" t="s">
        <v>312</v>
      </c>
    </row>
    <row r="182" s="42" customFormat="true" ht="8.25" hidden="false" customHeight="false" outlineLevel="0" collapsed="false">
      <c r="A182" s="38" t="s">
        <v>663</v>
      </c>
      <c r="B182" s="38" t="s">
        <v>632</v>
      </c>
      <c r="C182" s="38" t="s">
        <v>495</v>
      </c>
      <c r="D182" s="38" t="s">
        <v>633</v>
      </c>
      <c r="E182" s="38" t="s">
        <v>91</v>
      </c>
      <c r="F182" s="38" t="s">
        <v>597</v>
      </c>
      <c r="G182" s="38" t="s">
        <v>634</v>
      </c>
      <c r="H182" s="38" t="s">
        <v>282</v>
      </c>
      <c r="I182" s="38" t="s">
        <v>597</v>
      </c>
      <c r="J182" s="38" t="s">
        <v>634</v>
      </c>
      <c r="K182" s="38" t="s">
        <v>343</v>
      </c>
      <c r="M182" s="42" t="n">
        <v>3</v>
      </c>
    </row>
    <row r="183" s="39" customFormat="true" ht="8.25" hidden="false" customHeight="false" outlineLevel="0" collapsed="false">
      <c r="A183" s="38" t="s">
        <v>663</v>
      </c>
      <c r="B183" s="38" t="s">
        <v>664</v>
      </c>
      <c r="C183" s="38" t="s">
        <v>495</v>
      </c>
      <c r="D183" s="38" t="s">
        <v>665</v>
      </c>
      <c r="E183" s="38" t="s">
        <v>91</v>
      </c>
      <c r="F183" s="38" t="s">
        <v>666</v>
      </c>
      <c r="G183" s="38" t="s">
        <v>665</v>
      </c>
      <c r="H183" s="38" t="s">
        <v>94</v>
      </c>
      <c r="I183" s="38" t="s">
        <v>666</v>
      </c>
      <c r="J183" s="38" t="s">
        <v>665</v>
      </c>
      <c r="K183" s="38" t="s">
        <v>343</v>
      </c>
      <c r="M183" s="39" t="n">
        <v>4</v>
      </c>
    </row>
    <row r="185" s="39" customFormat="true" ht="8.25" hidden="false" customHeight="false" outlineLevel="0" collapsed="false">
      <c r="A185" s="28"/>
      <c r="B185" s="38"/>
    </row>
  </sheetData>
  <mergeCells count="3">
    <mergeCell ref="C1:E1"/>
    <mergeCell ref="F1:H1"/>
    <mergeCell ref="I1:K1"/>
  </mergeCells>
  <printOptions headings="false" gridLines="false" gridLinesSet="true" horizontalCentered="false" verticalCentered="false"/>
  <pageMargins left="0.790277777777778" right="0.690277777777778" top="1.02013888888889" bottom="1.05" header="0.629861111111111" footer="0.6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Biological Result Report Column Mapping&amp;R&amp;"Times New Roman,Regular"&amp;8SDC-0002-014-EB-5018
 September 12, 2003</oddHeader>
    <oddFooter>&amp;C&amp;"Times New Roman,Regular"&amp;12B-Biological Result Report Column Mapping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3" activeCellId="0" sqref="A73"/>
    </sheetView>
  </sheetViews>
  <sheetFormatPr defaultColWidth="9.13671875" defaultRowHeight="9" zeroHeight="false" outlineLevelRow="0" outlineLevelCol="0"/>
  <cols>
    <col collapsed="false" customWidth="true" hidden="false" outlineLevel="0" max="1" min="1" style="2" width="17.85"/>
    <col collapsed="false" customWidth="true" hidden="false" outlineLevel="0" max="2" min="2" style="2" width="15.41"/>
    <col collapsed="false" customWidth="true" hidden="false" outlineLevel="0" max="3" min="3" style="2" width="14.14"/>
    <col collapsed="false" customWidth="true" hidden="false" outlineLevel="0" max="4" min="4" style="2" width="23.7"/>
    <col collapsed="false" customWidth="true" hidden="false" outlineLevel="0" max="5" min="5" style="2" width="11.42"/>
    <col collapsed="false" customWidth="true" hidden="true" outlineLevel="0" max="6" min="6" style="2" width="19.41"/>
    <col collapsed="false" customWidth="true" hidden="true" outlineLevel="0" max="7" min="7" style="2" width="25.7"/>
    <col collapsed="false" customWidth="true" hidden="true" outlineLevel="0" max="8" min="8" style="2" width="16.28"/>
    <col collapsed="false" customWidth="true" hidden="false" outlineLevel="0" max="9" min="9" style="2" width="12.99"/>
    <col collapsed="false" customWidth="true" hidden="false" outlineLevel="0" max="10" min="10" style="2" width="16.99"/>
    <col collapsed="false" customWidth="true" hidden="false" outlineLevel="0" max="11" min="11" style="2" width="10.71"/>
    <col collapsed="false" customWidth="true" hidden="false" outlineLevel="0" max="12" min="12" style="2" width="28.41"/>
    <col collapsed="false" customWidth="false" hidden="false" outlineLevel="0" max="257" min="13" style="2" width="9.14"/>
  </cols>
  <sheetData>
    <row r="1" customFormat="false" ht="9" hidden="false" customHeight="false" outlineLevel="0" collapsed="false">
      <c r="A1" s="21" t="s">
        <v>0</v>
      </c>
      <c r="B1" s="21" t="s">
        <v>1</v>
      </c>
      <c r="C1" s="22" t="s">
        <v>2</v>
      </c>
      <c r="D1" s="22"/>
      <c r="E1" s="22"/>
      <c r="F1" s="22" t="s">
        <v>3</v>
      </c>
      <c r="G1" s="22"/>
      <c r="H1" s="22"/>
      <c r="I1" s="22" t="s">
        <v>4</v>
      </c>
      <c r="J1" s="22"/>
      <c r="K1" s="22"/>
      <c r="L1" s="22" t="s">
        <v>5</v>
      </c>
    </row>
    <row r="2" s="23" customFormat="true" ht="9.75" hidden="false" customHeight="false" outlineLevel="0" collapsed="false">
      <c r="C2" s="23" t="s">
        <v>6</v>
      </c>
      <c r="D2" s="23" t="s">
        <v>7</v>
      </c>
      <c r="E2" s="23" t="s">
        <v>8</v>
      </c>
      <c r="F2" s="24" t="s">
        <v>6</v>
      </c>
      <c r="G2" s="24" t="s">
        <v>7</v>
      </c>
      <c r="H2" s="24" t="s">
        <v>8</v>
      </c>
      <c r="I2" s="23" t="s">
        <v>6</v>
      </c>
      <c r="J2" s="23" t="s">
        <v>7</v>
      </c>
      <c r="K2" s="23" t="s">
        <v>8</v>
      </c>
    </row>
    <row r="3" s="25" customFormat="true" ht="9.75" hidden="false" customHeight="false" outlineLevel="0" collapsed="false">
      <c r="A3" s="25" t="s">
        <v>9</v>
      </c>
      <c r="B3" s="13" t="s">
        <v>9</v>
      </c>
      <c r="C3" s="13" t="s">
        <v>667</v>
      </c>
      <c r="D3" s="13" t="s">
        <v>11</v>
      </c>
      <c r="E3" s="13" t="s">
        <v>12</v>
      </c>
      <c r="F3" s="13" t="s">
        <v>13</v>
      </c>
      <c r="G3" s="13" t="s">
        <v>14</v>
      </c>
      <c r="H3" s="13" t="s">
        <v>12</v>
      </c>
      <c r="I3" s="13" t="s">
        <v>13</v>
      </c>
      <c r="J3" s="13" t="s">
        <v>14</v>
      </c>
      <c r="K3" s="13" t="s">
        <v>12</v>
      </c>
    </row>
    <row r="4" customFormat="false" ht="9" hidden="false" customHeight="false" outlineLevel="0" collapsed="false">
      <c r="A4" s="2" t="s">
        <v>24</v>
      </c>
      <c r="B4" s="15" t="s">
        <v>24</v>
      </c>
      <c r="C4" s="15" t="s">
        <v>25</v>
      </c>
      <c r="D4" s="15" t="s">
        <v>26</v>
      </c>
      <c r="E4" s="15" t="s">
        <v>22</v>
      </c>
      <c r="F4" s="15" t="s">
        <v>13</v>
      </c>
      <c r="G4" s="15" t="s">
        <v>23</v>
      </c>
      <c r="H4" s="15" t="s">
        <v>22</v>
      </c>
      <c r="I4" s="15" t="s">
        <v>13</v>
      </c>
      <c r="J4" s="15" t="s">
        <v>23</v>
      </c>
      <c r="K4" s="15" t="s">
        <v>22</v>
      </c>
    </row>
    <row r="5" customFormat="false" ht="9" hidden="false" customHeight="false" outlineLevel="0" collapsed="false">
      <c r="A5" s="2" t="s">
        <v>15</v>
      </c>
      <c r="B5" s="15" t="s">
        <v>15</v>
      </c>
      <c r="C5" s="15" t="s">
        <v>667</v>
      </c>
      <c r="D5" s="15" t="s">
        <v>16</v>
      </c>
      <c r="E5" s="15" t="s">
        <v>17</v>
      </c>
      <c r="F5" s="15" t="s">
        <v>18</v>
      </c>
      <c r="G5" s="15" t="s">
        <v>19</v>
      </c>
      <c r="H5" s="15" t="s">
        <v>17</v>
      </c>
      <c r="I5" s="15" t="s">
        <v>18</v>
      </c>
      <c r="J5" s="15" t="s">
        <v>19</v>
      </c>
      <c r="K5" s="15" t="s">
        <v>17</v>
      </c>
    </row>
    <row r="6" customFormat="false" ht="9" hidden="false" customHeight="false" outlineLevel="0" collapsed="false">
      <c r="A6" s="2" t="s">
        <v>20</v>
      </c>
      <c r="B6" s="15" t="s">
        <v>20</v>
      </c>
      <c r="C6" s="15" t="s">
        <v>667</v>
      </c>
      <c r="D6" s="15" t="s">
        <v>21</v>
      </c>
      <c r="E6" s="15" t="s">
        <v>22</v>
      </c>
      <c r="F6" s="15" t="s">
        <v>18</v>
      </c>
      <c r="G6" s="15" t="s">
        <v>23</v>
      </c>
      <c r="H6" s="15" t="s">
        <v>22</v>
      </c>
      <c r="I6" s="15" t="s">
        <v>18</v>
      </c>
      <c r="J6" s="15" t="s">
        <v>23</v>
      </c>
      <c r="K6" s="15" t="s">
        <v>22</v>
      </c>
    </row>
    <row r="7" customFormat="false" ht="9" hidden="false" customHeight="false" outlineLevel="0" collapsed="false">
      <c r="A7" s="2" t="s">
        <v>204</v>
      </c>
      <c r="B7" s="15" t="s">
        <v>205</v>
      </c>
      <c r="C7" s="15" t="s">
        <v>667</v>
      </c>
      <c r="D7" s="15" t="s">
        <v>206</v>
      </c>
      <c r="E7" s="15" t="s">
        <v>91</v>
      </c>
      <c r="F7" s="15" t="s">
        <v>87</v>
      </c>
      <c r="G7" s="15" t="s">
        <v>100</v>
      </c>
      <c r="H7" s="15" t="s">
        <v>38</v>
      </c>
      <c r="I7" s="15" t="s">
        <v>87</v>
      </c>
      <c r="J7" s="15" t="s">
        <v>207</v>
      </c>
      <c r="K7" s="15" t="s">
        <v>208</v>
      </c>
    </row>
    <row r="8" customFormat="false" ht="9" hidden="false" customHeight="false" outlineLevel="0" collapsed="false">
      <c r="B8" s="15"/>
      <c r="C8" s="15"/>
      <c r="D8" s="15"/>
      <c r="E8" s="15"/>
      <c r="F8" s="15" t="s">
        <v>87</v>
      </c>
      <c r="G8" s="15" t="s">
        <v>101</v>
      </c>
      <c r="H8" s="15" t="s">
        <v>93</v>
      </c>
      <c r="I8" s="15" t="s">
        <v>87</v>
      </c>
      <c r="J8" s="15"/>
      <c r="K8" s="15"/>
    </row>
    <row r="9" customFormat="false" ht="9" hidden="false" customHeight="false" outlineLevel="0" collapsed="false">
      <c r="B9" s="15"/>
      <c r="C9" s="15"/>
      <c r="D9" s="15"/>
      <c r="E9" s="15"/>
      <c r="F9" s="15" t="s">
        <v>87</v>
      </c>
      <c r="G9" s="15" t="s">
        <v>102</v>
      </c>
      <c r="H9" s="15" t="s">
        <v>103</v>
      </c>
      <c r="I9" s="15" t="s">
        <v>87</v>
      </c>
      <c r="J9" s="15"/>
      <c r="K9" s="15"/>
    </row>
    <row r="10" customFormat="false" ht="9" hidden="false" customHeight="false" outlineLevel="0" collapsed="false">
      <c r="A10" s="2" t="s">
        <v>204</v>
      </c>
      <c r="B10" s="15" t="s">
        <v>209</v>
      </c>
      <c r="C10" s="15" t="s">
        <v>667</v>
      </c>
      <c r="D10" s="15" t="s">
        <v>210</v>
      </c>
      <c r="E10" s="15" t="s">
        <v>91</v>
      </c>
      <c r="F10" s="15" t="s">
        <v>87</v>
      </c>
      <c r="G10" s="15" t="s">
        <v>106</v>
      </c>
      <c r="H10" s="15" t="s">
        <v>38</v>
      </c>
      <c r="I10" s="15" t="s">
        <v>87</v>
      </c>
      <c r="J10" s="15" t="s">
        <v>211</v>
      </c>
      <c r="K10" s="15" t="s">
        <v>212</v>
      </c>
    </row>
    <row r="11" customFormat="false" ht="9" hidden="false" customHeight="false" outlineLevel="0" collapsed="false">
      <c r="B11" s="15"/>
      <c r="C11" s="15"/>
      <c r="D11" s="15"/>
      <c r="E11" s="15"/>
      <c r="F11" s="15" t="s">
        <v>87</v>
      </c>
      <c r="G11" s="15" t="s">
        <v>107</v>
      </c>
      <c r="H11" s="15" t="s">
        <v>45</v>
      </c>
      <c r="I11" s="15" t="s">
        <v>87</v>
      </c>
      <c r="J11" s="15"/>
      <c r="K11" s="15"/>
    </row>
    <row r="12" customFormat="false" ht="9" hidden="false" customHeight="false" outlineLevel="0" collapsed="false">
      <c r="B12" s="15"/>
      <c r="C12" s="15"/>
      <c r="D12" s="15"/>
      <c r="E12" s="15"/>
      <c r="F12" s="15" t="s">
        <v>87</v>
      </c>
      <c r="G12" s="15" t="s">
        <v>108</v>
      </c>
      <c r="H12" s="15" t="s">
        <v>103</v>
      </c>
      <c r="I12" s="15" t="s">
        <v>87</v>
      </c>
      <c r="J12" s="15"/>
      <c r="K12" s="15"/>
    </row>
    <row r="13" customFormat="false" ht="9" hidden="false" customHeight="false" outlineLevel="0" collapsed="false">
      <c r="A13" s="2" t="s">
        <v>204</v>
      </c>
      <c r="B13" s="15" t="s">
        <v>213</v>
      </c>
      <c r="C13" s="15" t="s">
        <v>138</v>
      </c>
      <c r="D13" s="15" t="s">
        <v>143</v>
      </c>
      <c r="E13" s="15" t="s">
        <v>144</v>
      </c>
      <c r="F13" s="15" t="s">
        <v>141</v>
      </c>
      <c r="G13" s="15" t="s">
        <v>143</v>
      </c>
      <c r="H13" s="15" t="s">
        <v>144</v>
      </c>
      <c r="I13" s="15" t="s">
        <v>141</v>
      </c>
      <c r="J13" s="15" t="s">
        <v>143</v>
      </c>
      <c r="K13" s="15" t="s">
        <v>144</v>
      </c>
    </row>
    <row r="14" customFormat="false" ht="9" hidden="false" customHeight="false" outlineLevel="0" collapsed="false">
      <c r="A14" s="2" t="s">
        <v>204</v>
      </c>
      <c r="B14" s="15" t="s">
        <v>214</v>
      </c>
      <c r="C14" s="15" t="s">
        <v>146</v>
      </c>
      <c r="D14" s="15" t="s">
        <v>147</v>
      </c>
      <c r="E14" s="15" t="s">
        <v>148</v>
      </c>
      <c r="F14" s="15" t="s">
        <v>141</v>
      </c>
      <c r="G14" s="15" t="s">
        <v>147</v>
      </c>
      <c r="H14" s="15" t="s">
        <v>148</v>
      </c>
      <c r="I14" s="15" t="s">
        <v>141</v>
      </c>
      <c r="J14" s="15" t="s">
        <v>147</v>
      </c>
      <c r="K14" s="15" t="s">
        <v>148</v>
      </c>
    </row>
    <row r="15" customFormat="false" ht="9" hidden="false" customHeight="false" outlineLevel="0" collapsed="false">
      <c r="A15" s="2" t="s">
        <v>204</v>
      </c>
      <c r="B15" s="15" t="s">
        <v>215</v>
      </c>
      <c r="C15" s="15" t="s">
        <v>667</v>
      </c>
      <c r="D15" s="15" t="s">
        <v>150</v>
      </c>
      <c r="E15" s="15" t="s">
        <v>12</v>
      </c>
      <c r="F15" s="15" t="s">
        <v>151</v>
      </c>
      <c r="G15" s="15" t="s">
        <v>152</v>
      </c>
      <c r="H15" s="15" t="s">
        <v>12</v>
      </c>
      <c r="I15" s="15" t="s">
        <v>151</v>
      </c>
      <c r="J15" s="15" t="s">
        <v>152</v>
      </c>
      <c r="K15" s="15" t="s">
        <v>12</v>
      </c>
    </row>
    <row r="16" customFormat="false" ht="9" hidden="false" customHeight="false" outlineLevel="0" collapsed="false">
      <c r="A16" s="2" t="s">
        <v>36</v>
      </c>
      <c r="B16" s="15" t="s">
        <v>36</v>
      </c>
      <c r="C16" s="15" t="s">
        <v>667</v>
      </c>
      <c r="D16" s="15" t="s">
        <v>37</v>
      </c>
      <c r="E16" s="15" t="s">
        <v>38</v>
      </c>
      <c r="F16" s="15" t="s">
        <v>39</v>
      </c>
      <c r="G16" s="15"/>
      <c r="H16" s="15"/>
      <c r="I16" s="15"/>
      <c r="J16" s="15"/>
      <c r="K16" s="15"/>
    </row>
    <row r="17" customFormat="false" ht="9" hidden="false" customHeight="false" outlineLevel="0" collapsed="false">
      <c r="A17" s="2" t="s">
        <v>218</v>
      </c>
      <c r="B17" s="15" t="s">
        <v>218</v>
      </c>
      <c r="C17" s="15" t="s">
        <v>667</v>
      </c>
      <c r="D17" s="15" t="s">
        <v>219</v>
      </c>
      <c r="E17" s="15" t="s">
        <v>129</v>
      </c>
      <c r="F17" s="15" t="s">
        <v>220</v>
      </c>
      <c r="G17" s="15" t="s">
        <v>44</v>
      </c>
      <c r="H17" s="15" t="s">
        <v>129</v>
      </c>
      <c r="I17" s="15" t="s">
        <v>220</v>
      </c>
      <c r="J17" s="15" t="s">
        <v>44</v>
      </c>
      <c r="K17" s="15" t="s">
        <v>129</v>
      </c>
    </row>
    <row r="18" customFormat="false" ht="9" hidden="false" customHeight="false" outlineLevel="0" collapsed="false">
      <c r="A18" s="2" t="s">
        <v>221</v>
      </c>
      <c r="B18" s="15" t="s">
        <v>221</v>
      </c>
      <c r="C18" s="15" t="s">
        <v>667</v>
      </c>
      <c r="D18" s="15" t="s">
        <v>222</v>
      </c>
      <c r="E18" s="15" t="s">
        <v>223</v>
      </c>
      <c r="F18" s="15" t="s">
        <v>220</v>
      </c>
      <c r="G18" s="15" t="s">
        <v>224</v>
      </c>
      <c r="H18" s="15" t="s">
        <v>223</v>
      </c>
      <c r="I18" s="15" t="s">
        <v>220</v>
      </c>
      <c r="J18" s="15" t="s">
        <v>224</v>
      </c>
      <c r="K18" s="15" t="s">
        <v>223</v>
      </c>
    </row>
    <row r="19" customFormat="false" ht="9" hidden="false" customHeight="false" outlineLevel="0" collapsed="false">
      <c r="B19" s="15"/>
      <c r="C19" s="15"/>
      <c r="D19" s="15"/>
      <c r="E19" s="15"/>
      <c r="F19" s="15" t="s">
        <v>220</v>
      </c>
      <c r="G19" s="15" t="s">
        <v>225</v>
      </c>
      <c r="H19" s="15" t="s">
        <v>223</v>
      </c>
      <c r="I19" s="15" t="s">
        <v>220</v>
      </c>
      <c r="J19" s="15" t="s">
        <v>225</v>
      </c>
      <c r="K19" s="15" t="s">
        <v>223</v>
      </c>
    </row>
    <row r="20" customFormat="false" ht="9" hidden="false" customHeight="false" outlineLevel="0" collapsed="false">
      <c r="B20" s="15"/>
      <c r="C20" s="15" t="s">
        <v>667</v>
      </c>
      <c r="D20" s="15" t="s">
        <v>226</v>
      </c>
      <c r="E20" s="15" t="s">
        <v>129</v>
      </c>
      <c r="F20" s="15" t="s">
        <v>220</v>
      </c>
      <c r="G20" s="15" t="s">
        <v>227</v>
      </c>
      <c r="H20" s="15" t="s">
        <v>129</v>
      </c>
      <c r="I20" s="15" t="s">
        <v>220</v>
      </c>
      <c r="J20" s="15" t="s">
        <v>227</v>
      </c>
      <c r="K20" s="15" t="s">
        <v>129</v>
      </c>
    </row>
    <row r="21" customFormat="false" ht="9" hidden="false" customHeight="false" outlineLevel="0" collapsed="false">
      <c r="A21" s="2" t="s">
        <v>228</v>
      </c>
      <c r="B21" s="15" t="s">
        <v>228</v>
      </c>
      <c r="C21" s="15" t="s">
        <v>667</v>
      </c>
      <c r="D21" s="15" t="s">
        <v>229</v>
      </c>
      <c r="E21" s="15" t="s">
        <v>223</v>
      </c>
      <c r="F21" s="15" t="s">
        <v>220</v>
      </c>
      <c r="G21" s="15" t="s">
        <v>230</v>
      </c>
      <c r="H21" s="15" t="s">
        <v>223</v>
      </c>
      <c r="I21" s="15" t="s">
        <v>220</v>
      </c>
      <c r="J21" s="15" t="s">
        <v>230</v>
      </c>
      <c r="K21" s="15" t="s">
        <v>223</v>
      </c>
    </row>
    <row r="22" customFormat="false" ht="9" hidden="false" customHeight="false" outlineLevel="0" collapsed="false">
      <c r="B22" s="26"/>
      <c r="C22" s="15"/>
      <c r="D22" s="15"/>
      <c r="E22" s="15"/>
      <c r="F22" s="15" t="s">
        <v>220</v>
      </c>
      <c r="G22" s="15" t="s">
        <v>231</v>
      </c>
      <c r="H22" s="15" t="s">
        <v>223</v>
      </c>
      <c r="I22" s="15" t="s">
        <v>220</v>
      </c>
      <c r="J22" s="15" t="s">
        <v>231</v>
      </c>
      <c r="K22" s="15" t="s">
        <v>223</v>
      </c>
    </row>
    <row r="23" customFormat="false" ht="9" hidden="false" customHeight="false" outlineLevel="0" collapsed="false">
      <c r="B23" s="26"/>
      <c r="C23" s="15" t="s">
        <v>667</v>
      </c>
      <c r="D23" s="15" t="s">
        <v>232</v>
      </c>
      <c r="E23" s="15" t="s">
        <v>129</v>
      </c>
      <c r="F23" s="15" t="s">
        <v>220</v>
      </c>
      <c r="G23" s="15" t="s">
        <v>233</v>
      </c>
      <c r="H23" s="15" t="s">
        <v>129</v>
      </c>
      <c r="I23" s="15" t="s">
        <v>220</v>
      </c>
      <c r="J23" s="15" t="s">
        <v>233</v>
      </c>
      <c r="K23" s="15" t="s">
        <v>129</v>
      </c>
    </row>
    <row r="24" customFormat="false" ht="9" hidden="false" customHeight="false" outlineLevel="0" collapsed="false">
      <c r="A24" s="2" t="s">
        <v>234</v>
      </c>
      <c r="B24" s="15" t="s">
        <v>234</v>
      </c>
      <c r="C24" s="15" t="s">
        <v>667</v>
      </c>
      <c r="D24" s="15" t="s">
        <v>235</v>
      </c>
      <c r="E24" s="15" t="s">
        <v>17</v>
      </c>
      <c r="F24" s="15" t="s">
        <v>236</v>
      </c>
      <c r="G24" s="15" t="s">
        <v>237</v>
      </c>
      <c r="H24" s="15" t="s">
        <v>17</v>
      </c>
      <c r="I24" s="15" t="s">
        <v>236</v>
      </c>
      <c r="J24" s="15" t="s">
        <v>237</v>
      </c>
      <c r="K24" s="15" t="s">
        <v>17</v>
      </c>
    </row>
    <row r="25" customFormat="false" ht="9" hidden="false" customHeight="false" outlineLevel="0" collapsed="false">
      <c r="A25" s="2" t="s">
        <v>238</v>
      </c>
      <c r="B25" s="15" t="s">
        <v>238</v>
      </c>
      <c r="C25" s="15" t="s">
        <v>667</v>
      </c>
      <c r="D25" s="15" t="s">
        <v>239</v>
      </c>
      <c r="E25" s="15" t="s">
        <v>22</v>
      </c>
      <c r="F25" s="15" t="s">
        <v>236</v>
      </c>
      <c r="G25" s="15" t="s">
        <v>23</v>
      </c>
      <c r="H25" s="15" t="s">
        <v>22</v>
      </c>
      <c r="I25" s="15" t="s">
        <v>236</v>
      </c>
      <c r="J25" s="15" t="s">
        <v>23</v>
      </c>
      <c r="K25" s="15" t="s">
        <v>22</v>
      </c>
    </row>
    <row r="26" customFormat="false" ht="9" hidden="false" customHeight="false" outlineLevel="0" collapsed="false">
      <c r="A26" s="2" t="s">
        <v>240</v>
      </c>
      <c r="B26" s="15" t="s">
        <v>240</v>
      </c>
      <c r="C26" s="15" t="s">
        <v>667</v>
      </c>
      <c r="D26" s="15" t="s">
        <v>241</v>
      </c>
      <c r="E26" s="15" t="s">
        <v>67</v>
      </c>
      <c r="F26" s="15" t="s">
        <v>242</v>
      </c>
      <c r="G26" s="15" t="s">
        <v>237</v>
      </c>
      <c r="H26" s="15" t="s">
        <v>67</v>
      </c>
      <c r="I26" s="15" t="s">
        <v>242</v>
      </c>
      <c r="J26" s="15" t="s">
        <v>237</v>
      </c>
      <c r="K26" s="15" t="s">
        <v>67</v>
      </c>
    </row>
    <row r="27" customFormat="false" ht="9" hidden="false" customHeight="false" outlineLevel="0" collapsed="false">
      <c r="A27" s="2" t="s">
        <v>243</v>
      </c>
      <c r="B27" s="15" t="s">
        <v>243</v>
      </c>
      <c r="C27" s="15" t="s">
        <v>667</v>
      </c>
      <c r="D27" s="15" t="s">
        <v>244</v>
      </c>
      <c r="E27" s="15" t="s">
        <v>223</v>
      </c>
      <c r="F27" s="15" t="s">
        <v>242</v>
      </c>
      <c r="G27" s="15" t="s">
        <v>245</v>
      </c>
      <c r="H27" s="15" t="s">
        <v>223</v>
      </c>
      <c r="I27" s="15" t="s">
        <v>242</v>
      </c>
      <c r="J27" s="15" t="s">
        <v>245</v>
      </c>
      <c r="K27" s="15" t="s">
        <v>223</v>
      </c>
    </row>
    <row r="28" customFormat="false" ht="9" hidden="false" customHeight="false" outlineLevel="0" collapsed="false">
      <c r="B28" s="15"/>
      <c r="C28" s="15"/>
      <c r="D28" s="15"/>
      <c r="E28" s="15"/>
      <c r="F28" s="15" t="s">
        <v>242</v>
      </c>
      <c r="G28" s="15" t="s">
        <v>246</v>
      </c>
      <c r="H28" s="15" t="s">
        <v>223</v>
      </c>
      <c r="I28" s="15" t="s">
        <v>242</v>
      </c>
      <c r="J28" s="15" t="s">
        <v>246</v>
      </c>
      <c r="K28" s="15" t="s">
        <v>223</v>
      </c>
    </row>
    <row r="29" customFormat="false" ht="9" hidden="false" customHeight="false" outlineLevel="0" collapsed="false">
      <c r="B29" s="15"/>
      <c r="C29" s="15" t="s">
        <v>667</v>
      </c>
      <c r="D29" s="15" t="s">
        <v>247</v>
      </c>
      <c r="E29" s="15" t="s">
        <v>129</v>
      </c>
      <c r="F29" s="15" t="s">
        <v>242</v>
      </c>
      <c r="G29" s="15" t="s">
        <v>248</v>
      </c>
      <c r="H29" s="15" t="s">
        <v>129</v>
      </c>
      <c r="I29" s="15" t="s">
        <v>242</v>
      </c>
      <c r="J29" s="15" t="s">
        <v>248</v>
      </c>
      <c r="K29" s="15" t="s">
        <v>129</v>
      </c>
    </row>
    <row r="30" customFormat="false" ht="9" hidden="false" customHeight="false" outlineLevel="0" collapsed="false">
      <c r="A30" s="2" t="s">
        <v>249</v>
      </c>
      <c r="B30" s="15" t="s">
        <v>249</v>
      </c>
      <c r="C30" s="15" t="s">
        <v>667</v>
      </c>
      <c r="D30" s="15" t="s">
        <v>250</v>
      </c>
      <c r="E30" s="15" t="s">
        <v>223</v>
      </c>
      <c r="F30" s="15" t="s">
        <v>242</v>
      </c>
      <c r="G30" s="15" t="s">
        <v>251</v>
      </c>
      <c r="H30" s="15" t="s">
        <v>223</v>
      </c>
      <c r="I30" s="15" t="s">
        <v>242</v>
      </c>
      <c r="J30" s="15" t="s">
        <v>251</v>
      </c>
      <c r="K30" s="15" t="s">
        <v>223</v>
      </c>
    </row>
    <row r="31" customFormat="false" ht="9" hidden="false" customHeight="false" outlineLevel="0" collapsed="false">
      <c r="B31" s="15"/>
      <c r="C31" s="15"/>
      <c r="D31" s="15"/>
      <c r="E31" s="15"/>
      <c r="F31" s="15" t="s">
        <v>242</v>
      </c>
      <c r="G31" s="15" t="s">
        <v>252</v>
      </c>
      <c r="H31" s="15" t="s">
        <v>223</v>
      </c>
      <c r="I31" s="15" t="s">
        <v>242</v>
      </c>
      <c r="J31" s="15" t="s">
        <v>252</v>
      </c>
      <c r="K31" s="15" t="s">
        <v>223</v>
      </c>
    </row>
    <row r="32" customFormat="false" ht="9" hidden="false" customHeight="false" outlineLevel="0" collapsed="false">
      <c r="B32" s="15"/>
      <c r="C32" s="15" t="s">
        <v>667</v>
      </c>
      <c r="D32" s="15" t="s">
        <v>253</v>
      </c>
      <c r="E32" s="15" t="s">
        <v>129</v>
      </c>
      <c r="F32" s="15" t="s">
        <v>242</v>
      </c>
      <c r="G32" s="15" t="s">
        <v>254</v>
      </c>
      <c r="H32" s="15" t="s">
        <v>129</v>
      </c>
      <c r="I32" s="15" t="s">
        <v>242</v>
      </c>
      <c r="J32" s="15" t="s">
        <v>254</v>
      </c>
      <c r="K32" s="15" t="s">
        <v>129</v>
      </c>
    </row>
    <row r="33" customFormat="false" ht="9" hidden="false" customHeight="false" outlineLevel="0" collapsed="false">
      <c r="A33" s="2" t="s">
        <v>262</v>
      </c>
      <c r="B33" s="15" t="s">
        <v>262</v>
      </c>
      <c r="C33" s="15" t="s">
        <v>667</v>
      </c>
      <c r="D33" s="15" t="s">
        <v>263</v>
      </c>
      <c r="E33" s="15" t="s">
        <v>140</v>
      </c>
      <c r="F33" s="15" t="s">
        <v>242</v>
      </c>
      <c r="G33" s="15" t="s">
        <v>264</v>
      </c>
      <c r="H33" s="15" t="s">
        <v>140</v>
      </c>
      <c r="I33" s="15" t="s">
        <v>242</v>
      </c>
      <c r="J33" s="15" t="s">
        <v>264</v>
      </c>
      <c r="K33" s="15" t="s">
        <v>140</v>
      </c>
    </row>
    <row r="34" customFormat="false" ht="9" hidden="false" customHeight="false" outlineLevel="0" collapsed="false">
      <c r="A34" s="2" t="s">
        <v>273</v>
      </c>
      <c r="B34" s="15" t="s">
        <v>273</v>
      </c>
      <c r="C34" s="15" t="s">
        <v>667</v>
      </c>
      <c r="D34" s="15" t="s">
        <v>274</v>
      </c>
      <c r="E34" s="15" t="s">
        <v>275</v>
      </c>
      <c r="F34" s="15"/>
      <c r="G34" s="15"/>
      <c r="H34" s="15"/>
      <c r="I34" s="15" t="s">
        <v>276</v>
      </c>
      <c r="J34" s="15" t="s">
        <v>23</v>
      </c>
      <c r="K34" s="15" t="s">
        <v>30</v>
      </c>
    </row>
    <row r="35" customFormat="false" ht="9" hidden="false" customHeight="false" outlineLevel="0" collapsed="false">
      <c r="A35" s="2" t="s">
        <v>506</v>
      </c>
      <c r="B35" s="15" t="s">
        <v>279</v>
      </c>
      <c r="C35" s="15" t="s">
        <v>667</v>
      </c>
      <c r="D35" s="15" t="s">
        <v>85</v>
      </c>
      <c r="E35" s="15" t="s">
        <v>86</v>
      </c>
      <c r="F35" s="15" t="s">
        <v>87</v>
      </c>
      <c r="G35" s="15" t="s">
        <v>88</v>
      </c>
      <c r="H35" s="15" t="s">
        <v>86</v>
      </c>
      <c r="I35" s="15" t="s">
        <v>87</v>
      </c>
      <c r="J35" s="15" t="s">
        <v>88</v>
      </c>
      <c r="K35" s="15" t="s">
        <v>86</v>
      </c>
    </row>
    <row r="36" customFormat="false" ht="9" hidden="false" customHeight="false" outlineLevel="0" collapsed="false">
      <c r="A36" s="2" t="s">
        <v>280</v>
      </c>
      <c r="B36" s="15" t="s">
        <v>281</v>
      </c>
      <c r="C36" s="15" t="s">
        <v>667</v>
      </c>
      <c r="D36" s="15" t="s">
        <v>90</v>
      </c>
      <c r="E36" s="15" t="s">
        <v>282</v>
      </c>
      <c r="F36" s="15" t="s">
        <v>87</v>
      </c>
      <c r="G36" s="15" t="s">
        <v>92</v>
      </c>
      <c r="H36" s="15" t="s">
        <v>93</v>
      </c>
      <c r="I36" s="15" t="s">
        <v>87</v>
      </c>
      <c r="J36" s="15" t="s">
        <v>92</v>
      </c>
      <c r="K36" s="15" t="s">
        <v>94</v>
      </c>
      <c r="M36" s="2" t="n">
        <v>2</v>
      </c>
    </row>
    <row r="37" s="15" customFormat="true" ht="9" hidden="false" customHeight="false" outlineLevel="0" collapsed="false">
      <c r="A37" s="2" t="s">
        <v>283</v>
      </c>
      <c r="B37" s="15" t="s">
        <v>283</v>
      </c>
      <c r="C37" s="15" t="s">
        <v>667</v>
      </c>
      <c r="D37" s="15" t="s">
        <v>96</v>
      </c>
      <c r="E37" s="15" t="s">
        <v>30</v>
      </c>
      <c r="I37" s="15" t="s">
        <v>87</v>
      </c>
      <c r="J37" s="15" t="s">
        <v>96</v>
      </c>
      <c r="K37" s="15" t="s">
        <v>30</v>
      </c>
    </row>
    <row r="38" customFormat="false" ht="9" hidden="false" customHeight="false" outlineLevel="0" collapsed="false">
      <c r="A38" s="2" t="s">
        <v>284</v>
      </c>
      <c r="B38" s="15" t="s">
        <v>284</v>
      </c>
      <c r="C38" s="15" t="s">
        <v>667</v>
      </c>
      <c r="D38" s="15" t="s">
        <v>285</v>
      </c>
      <c r="E38" s="15" t="s">
        <v>91</v>
      </c>
      <c r="F38" s="15" t="s">
        <v>87</v>
      </c>
      <c r="G38" s="15" t="s">
        <v>100</v>
      </c>
      <c r="H38" s="15" t="s">
        <v>38</v>
      </c>
      <c r="I38" s="15" t="s">
        <v>87</v>
      </c>
      <c r="J38" s="15" t="s">
        <v>207</v>
      </c>
      <c r="K38" s="15" t="s">
        <v>208</v>
      </c>
    </row>
    <row r="39" customFormat="false" ht="9" hidden="false" customHeight="false" outlineLevel="0" collapsed="false">
      <c r="B39" s="15"/>
      <c r="C39" s="15"/>
      <c r="D39" s="15"/>
      <c r="E39" s="15"/>
      <c r="F39" s="15" t="s">
        <v>87</v>
      </c>
      <c r="G39" s="15" t="s">
        <v>101</v>
      </c>
      <c r="H39" s="15" t="s">
        <v>93</v>
      </c>
      <c r="I39" s="15" t="s">
        <v>87</v>
      </c>
      <c r="J39" s="15"/>
      <c r="K39" s="15"/>
    </row>
    <row r="40" customFormat="false" ht="9" hidden="false" customHeight="false" outlineLevel="0" collapsed="false">
      <c r="B40" s="15"/>
      <c r="C40" s="15"/>
      <c r="D40" s="15"/>
      <c r="E40" s="15"/>
      <c r="F40" s="15" t="s">
        <v>87</v>
      </c>
      <c r="G40" s="15" t="s">
        <v>102</v>
      </c>
      <c r="H40" s="15" t="s">
        <v>103</v>
      </c>
      <c r="I40" s="15" t="s">
        <v>87</v>
      </c>
      <c r="J40" s="15"/>
      <c r="K40" s="15"/>
    </row>
    <row r="41" customFormat="false" ht="9" hidden="false" customHeight="false" outlineLevel="0" collapsed="false">
      <c r="A41" s="2" t="s">
        <v>286</v>
      </c>
      <c r="B41" s="15" t="s">
        <v>286</v>
      </c>
      <c r="C41" s="15" t="s">
        <v>667</v>
      </c>
      <c r="D41" s="15" t="s">
        <v>287</v>
      </c>
      <c r="E41" s="15" t="s">
        <v>91</v>
      </c>
      <c r="F41" s="15" t="s">
        <v>87</v>
      </c>
      <c r="G41" s="15" t="s">
        <v>106</v>
      </c>
      <c r="H41" s="15" t="s">
        <v>38</v>
      </c>
      <c r="I41" s="15" t="s">
        <v>87</v>
      </c>
      <c r="J41" s="15" t="s">
        <v>211</v>
      </c>
      <c r="K41" s="15" t="s">
        <v>212</v>
      </c>
    </row>
    <row r="42" customFormat="false" ht="9" hidden="false" customHeight="false" outlineLevel="0" collapsed="false">
      <c r="B42" s="15"/>
      <c r="C42" s="15"/>
      <c r="D42" s="15"/>
      <c r="E42" s="15"/>
      <c r="F42" s="15" t="s">
        <v>87</v>
      </c>
      <c r="G42" s="15" t="s">
        <v>288</v>
      </c>
      <c r="H42" s="15" t="s">
        <v>45</v>
      </c>
      <c r="I42" s="15" t="s">
        <v>87</v>
      </c>
      <c r="J42" s="15"/>
      <c r="K42" s="15"/>
    </row>
    <row r="43" customFormat="false" ht="9" hidden="false" customHeight="false" outlineLevel="0" collapsed="false">
      <c r="B43" s="15"/>
      <c r="C43" s="15"/>
      <c r="D43" s="15"/>
      <c r="E43" s="15"/>
      <c r="F43" s="15" t="s">
        <v>87</v>
      </c>
      <c r="G43" s="15" t="s">
        <v>289</v>
      </c>
      <c r="H43" s="15" t="s">
        <v>103</v>
      </c>
      <c r="I43" s="15" t="s">
        <v>87</v>
      </c>
      <c r="J43" s="15"/>
      <c r="K43" s="15"/>
    </row>
    <row r="44" customFormat="false" ht="9" hidden="false" customHeight="false" outlineLevel="0" collapsed="false">
      <c r="A44" s="2" t="s">
        <v>41</v>
      </c>
      <c r="B44" s="15" t="s">
        <v>41</v>
      </c>
      <c r="C44" s="15" t="s">
        <v>667</v>
      </c>
      <c r="D44" s="15" t="s">
        <v>42</v>
      </c>
      <c r="E44" s="15" t="s">
        <v>17</v>
      </c>
      <c r="F44" s="15" t="s">
        <v>43</v>
      </c>
      <c r="G44" s="15" t="s">
        <v>44</v>
      </c>
      <c r="H44" s="15" t="s">
        <v>45</v>
      </c>
      <c r="I44" s="15" t="s">
        <v>43</v>
      </c>
      <c r="J44" s="15" t="s">
        <v>44</v>
      </c>
      <c r="K44" s="15" t="s">
        <v>17</v>
      </c>
      <c r="M44" s="2" t="n">
        <v>12</v>
      </c>
    </row>
    <row r="45" customFormat="false" ht="9" hidden="false" customHeight="false" outlineLevel="0" collapsed="false">
      <c r="A45" s="15" t="s">
        <v>49</v>
      </c>
      <c r="B45" s="15" t="s">
        <v>49</v>
      </c>
      <c r="C45" s="15" t="s">
        <v>667</v>
      </c>
      <c r="D45" s="15" t="s">
        <v>50</v>
      </c>
      <c r="E45" s="15" t="s">
        <v>17</v>
      </c>
      <c r="F45" s="15" t="s">
        <v>51</v>
      </c>
      <c r="G45" s="15" t="s">
        <v>44</v>
      </c>
      <c r="H45" s="15" t="s">
        <v>45</v>
      </c>
      <c r="I45" s="15" t="s">
        <v>51</v>
      </c>
      <c r="J45" s="15" t="s">
        <v>44</v>
      </c>
      <c r="K45" s="15" t="s">
        <v>17</v>
      </c>
      <c r="M45" s="2" t="n">
        <v>12</v>
      </c>
    </row>
    <row r="46" customFormat="false" ht="9" hidden="false" customHeight="false" outlineLevel="0" collapsed="false">
      <c r="A46" s="2" t="s">
        <v>290</v>
      </c>
      <c r="B46" s="15" t="s">
        <v>116</v>
      </c>
      <c r="C46" s="15" t="s">
        <v>117</v>
      </c>
      <c r="D46" s="15" t="s">
        <v>118</v>
      </c>
      <c r="E46" s="15" t="s">
        <v>113</v>
      </c>
      <c r="F46" s="15" t="s">
        <v>114</v>
      </c>
      <c r="G46" s="15" t="s">
        <v>115</v>
      </c>
      <c r="H46" s="15" t="s">
        <v>77</v>
      </c>
      <c r="I46" s="15" t="s">
        <v>114</v>
      </c>
      <c r="J46" s="15" t="s">
        <v>115</v>
      </c>
      <c r="K46" s="15" t="s">
        <v>113</v>
      </c>
      <c r="M46" s="2" t="n">
        <v>134</v>
      </c>
    </row>
    <row r="47" customFormat="false" ht="9" hidden="false" customHeight="false" outlineLevel="0" collapsed="false">
      <c r="A47" s="2" t="s">
        <v>290</v>
      </c>
      <c r="B47" s="15" t="s">
        <v>110</v>
      </c>
      <c r="C47" s="15" t="s">
        <v>111</v>
      </c>
      <c r="D47" s="15" t="s">
        <v>112</v>
      </c>
      <c r="E47" s="15" t="s">
        <v>113</v>
      </c>
      <c r="F47" s="15" t="s">
        <v>114</v>
      </c>
      <c r="G47" s="15" t="s">
        <v>115</v>
      </c>
      <c r="H47" s="15" t="s">
        <v>77</v>
      </c>
      <c r="I47" s="15" t="s">
        <v>114</v>
      </c>
      <c r="J47" s="15" t="s">
        <v>115</v>
      </c>
      <c r="K47" s="15" t="s">
        <v>113</v>
      </c>
      <c r="M47" s="2" t="n">
        <v>134</v>
      </c>
    </row>
    <row r="48" customFormat="false" ht="9" hidden="false" customHeight="false" outlineLevel="0" collapsed="false">
      <c r="A48" s="2" t="s">
        <v>290</v>
      </c>
      <c r="B48" s="15" t="s">
        <v>119</v>
      </c>
      <c r="C48" s="15" t="s">
        <v>667</v>
      </c>
      <c r="D48" s="15" t="s">
        <v>120</v>
      </c>
      <c r="E48" s="15" t="s">
        <v>121</v>
      </c>
      <c r="F48" s="15"/>
      <c r="G48" s="15"/>
      <c r="H48" s="15"/>
      <c r="I48" s="15" t="s">
        <v>87</v>
      </c>
      <c r="J48" s="15" t="s">
        <v>122</v>
      </c>
      <c r="K48" s="15" t="s">
        <v>121</v>
      </c>
    </row>
    <row r="49" customFormat="false" ht="9" hidden="false" customHeight="false" outlineLevel="0" collapsed="false">
      <c r="A49" s="2" t="s">
        <v>345</v>
      </c>
      <c r="B49" s="15" t="s">
        <v>345</v>
      </c>
      <c r="C49" s="15" t="s">
        <v>667</v>
      </c>
      <c r="D49" s="15" t="s">
        <v>346</v>
      </c>
      <c r="E49" s="15" t="s">
        <v>22</v>
      </c>
      <c r="F49" s="15" t="s">
        <v>347</v>
      </c>
      <c r="G49" s="15" t="s">
        <v>348</v>
      </c>
      <c r="H49" s="15" t="s">
        <v>22</v>
      </c>
      <c r="I49" s="15" t="s">
        <v>347</v>
      </c>
      <c r="J49" s="15" t="s">
        <v>348</v>
      </c>
      <c r="K49" s="15" t="s">
        <v>22</v>
      </c>
    </row>
    <row r="50" customFormat="false" ht="9" hidden="false" customHeight="false" outlineLevel="0" collapsed="false">
      <c r="B50" s="15"/>
      <c r="C50" s="15"/>
      <c r="D50" s="15"/>
      <c r="E50" s="15"/>
      <c r="F50" s="15"/>
      <c r="G50" s="15"/>
      <c r="H50" s="15"/>
      <c r="I50" s="15" t="s">
        <v>668</v>
      </c>
      <c r="J50" s="15" t="s">
        <v>669</v>
      </c>
      <c r="K50" s="15" t="s">
        <v>30</v>
      </c>
    </row>
    <row r="51" s="15" customFormat="true" ht="9" hidden="false" customHeight="false" outlineLevel="0" collapsed="false">
      <c r="A51" s="15" t="s">
        <v>670</v>
      </c>
      <c r="B51" s="15" t="s">
        <v>670</v>
      </c>
      <c r="C51" s="15" t="s">
        <v>667</v>
      </c>
      <c r="D51" s="15" t="s">
        <v>671</v>
      </c>
      <c r="E51" s="15" t="s">
        <v>30</v>
      </c>
      <c r="I51" s="15" t="s">
        <v>672</v>
      </c>
      <c r="J51" s="15" t="s">
        <v>23</v>
      </c>
      <c r="K51" s="15" t="s">
        <v>30</v>
      </c>
      <c r="M51" s="15" t="n">
        <v>1745</v>
      </c>
    </row>
    <row r="52" customFormat="false" ht="9" hidden="false" customHeight="false" outlineLevel="0" collapsed="false">
      <c r="A52" s="2" t="s">
        <v>353</v>
      </c>
      <c r="B52" s="15" t="s">
        <v>353</v>
      </c>
      <c r="C52" s="15" t="s">
        <v>667</v>
      </c>
      <c r="D52" s="15" t="s">
        <v>354</v>
      </c>
      <c r="E52" s="15" t="s">
        <v>351</v>
      </c>
      <c r="F52" s="15"/>
      <c r="G52" s="15"/>
      <c r="H52" s="15"/>
      <c r="I52" s="15" t="s">
        <v>352</v>
      </c>
      <c r="J52" s="15" t="s">
        <v>23</v>
      </c>
      <c r="K52" s="15" t="s">
        <v>351</v>
      </c>
    </row>
    <row r="53" customFormat="false" ht="9" hidden="false" customHeight="false" outlineLevel="0" collapsed="false">
      <c r="A53" s="2" t="s">
        <v>357</v>
      </c>
      <c r="B53" s="15" t="s">
        <v>357</v>
      </c>
      <c r="C53" s="15" t="s">
        <v>667</v>
      </c>
      <c r="D53" s="15" t="s">
        <v>358</v>
      </c>
      <c r="E53" s="15" t="s">
        <v>359</v>
      </c>
      <c r="F53" s="15" t="s">
        <v>360</v>
      </c>
      <c r="G53" s="15" t="s">
        <v>361</v>
      </c>
      <c r="H53" s="15" t="s">
        <v>17</v>
      </c>
      <c r="I53" s="15" t="s">
        <v>360</v>
      </c>
      <c r="J53" s="15" t="s">
        <v>361</v>
      </c>
      <c r="K53" s="15" t="s">
        <v>359</v>
      </c>
    </row>
    <row r="54" customFormat="false" ht="9" hidden="false" customHeight="false" outlineLevel="0" collapsed="false">
      <c r="A54" s="2" t="s">
        <v>362</v>
      </c>
      <c r="B54" s="15" t="s">
        <v>362</v>
      </c>
      <c r="C54" s="15" t="s">
        <v>667</v>
      </c>
      <c r="D54" s="15" t="s">
        <v>363</v>
      </c>
      <c r="E54" s="15" t="s">
        <v>312</v>
      </c>
      <c r="F54" s="15" t="s">
        <v>360</v>
      </c>
      <c r="G54" s="15" t="s">
        <v>364</v>
      </c>
      <c r="H54" s="15" t="s">
        <v>312</v>
      </c>
      <c r="I54" s="15" t="s">
        <v>360</v>
      </c>
      <c r="J54" s="15" t="s">
        <v>364</v>
      </c>
      <c r="K54" s="15" t="s">
        <v>312</v>
      </c>
    </row>
    <row r="55" customFormat="false" ht="9" hidden="false" customHeight="false" outlineLevel="0" collapsed="false">
      <c r="A55" s="2" t="s">
        <v>365</v>
      </c>
      <c r="B55" s="15" t="s">
        <v>365</v>
      </c>
      <c r="C55" s="15" t="s">
        <v>667</v>
      </c>
      <c r="D55" s="15" t="s">
        <v>366</v>
      </c>
      <c r="E55" s="15" t="s">
        <v>367</v>
      </c>
      <c r="F55" s="15" t="s">
        <v>360</v>
      </c>
      <c r="G55" s="15" t="s">
        <v>368</v>
      </c>
      <c r="H55" s="15" t="s">
        <v>367</v>
      </c>
      <c r="I55" s="15" t="s">
        <v>360</v>
      </c>
      <c r="J55" s="15" t="s">
        <v>368</v>
      </c>
      <c r="K55" s="15" t="s">
        <v>367</v>
      </c>
    </row>
    <row r="56" customFormat="false" ht="9" hidden="false" customHeight="false" outlineLevel="0" collapsed="false">
      <c r="A56" s="2" t="s">
        <v>369</v>
      </c>
      <c r="B56" s="15" t="s">
        <v>369</v>
      </c>
      <c r="C56" s="15" t="s">
        <v>667</v>
      </c>
      <c r="D56" s="15" t="s">
        <v>370</v>
      </c>
      <c r="E56" s="15" t="s">
        <v>17</v>
      </c>
      <c r="F56" s="15" t="s">
        <v>360</v>
      </c>
      <c r="G56" s="15" t="s">
        <v>371</v>
      </c>
      <c r="H56" s="15" t="s">
        <v>17</v>
      </c>
      <c r="I56" s="15" t="s">
        <v>360</v>
      </c>
      <c r="J56" s="15" t="s">
        <v>371</v>
      </c>
      <c r="K56" s="15" t="s">
        <v>17</v>
      </c>
    </row>
    <row r="57" customFormat="false" ht="9" hidden="false" customHeight="false" outlineLevel="0" collapsed="false">
      <c r="A57" s="2" t="s">
        <v>372</v>
      </c>
      <c r="B57" s="15" t="s">
        <v>372</v>
      </c>
      <c r="C57" s="15" t="s">
        <v>667</v>
      </c>
      <c r="D57" s="15" t="s">
        <v>373</v>
      </c>
      <c r="E57" s="15" t="s">
        <v>91</v>
      </c>
      <c r="F57" s="15" t="s">
        <v>360</v>
      </c>
      <c r="G57" s="15" t="s">
        <v>374</v>
      </c>
      <c r="H57" s="15" t="s">
        <v>375</v>
      </c>
      <c r="I57" s="15" t="s">
        <v>360</v>
      </c>
      <c r="J57" s="15" t="s">
        <v>374</v>
      </c>
      <c r="K57" s="15" t="s">
        <v>375</v>
      </c>
    </row>
    <row r="58" customFormat="false" ht="9" hidden="false" customHeight="false" outlineLevel="0" collapsed="false">
      <c r="A58" s="2" t="s">
        <v>376</v>
      </c>
      <c r="B58" s="15" t="s">
        <v>376</v>
      </c>
      <c r="C58" s="15" t="s">
        <v>667</v>
      </c>
      <c r="D58" s="15" t="s">
        <v>377</v>
      </c>
      <c r="E58" s="15" t="s">
        <v>312</v>
      </c>
      <c r="F58" s="15" t="s">
        <v>378</v>
      </c>
      <c r="G58" s="15" t="s">
        <v>379</v>
      </c>
      <c r="H58" s="15" t="s">
        <v>312</v>
      </c>
      <c r="I58" s="15" t="s">
        <v>378</v>
      </c>
      <c r="J58" s="15" t="s">
        <v>379</v>
      </c>
      <c r="K58" s="15" t="s">
        <v>312</v>
      </c>
    </row>
    <row r="59" customFormat="false" ht="9" hidden="false" customHeight="false" outlineLevel="0" collapsed="false">
      <c r="B59" s="15" t="s">
        <v>380</v>
      </c>
      <c r="C59" s="15" t="s">
        <v>667</v>
      </c>
      <c r="D59" s="15" t="s">
        <v>381</v>
      </c>
      <c r="E59" s="15"/>
      <c r="F59" s="15"/>
      <c r="G59" s="15"/>
      <c r="H59" s="15"/>
      <c r="I59" s="15"/>
      <c r="J59" s="15"/>
      <c r="K59" s="15"/>
    </row>
    <row r="60" customFormat="false" ht="9" hidden="false" customHeight="false" outlineLevel="0" collapsed="false">
      <c r="B60" s="15" t="s">
        <v>382</v>
      </c>
      <c r="C60" s="15" t="s">
        <v>667</v>
      </c>
      <c r="D60" s="15" t="s">
        <v>381</v>
      </c>
      <c r="E60" s="15"/>
      <c r="F60" s="15"/>
      <c r="G60" s="15"/>
      <c r="H60" s="15"/>
      <c r="I60" s="15"/>
      <c r="J60" s="15"/>
      <c r="K60" s="15"/>
    </row>
    <row r="61" customFormat="false" ht="9" hidden="false" customHeight="false" outlineLevel="0" collapsed="false">
      <c r="A61" s="2" t="s">
        <v>383</v>
      </c>
      <c r="B61" s="15" t="s">
        <v>383</v>
      </c>
      <c r="C61" s="15" t="s">
        <v>667</v>
      </c>
      <c r="D61" s="15" t="s">
        <v>384</v>
      </c>
      <c r="E61" s="15" t="s">
        <v>385</v>
      </c>
      <c r="F61" s="15" t="s">
        <v>386</v>
      </c>
      <c r="G61" s="15" t="s">
        <v>387</v>
      </c>
      <c r="H61" s="15" t="s">
        <v>336</v>
      </c>
      <c r="I61" s="15" t="s">
        <v>386</v>
      </c>
      <c r="J61" s="15" t="s">
        <v>387</v>
      </c>
      <c r="K61" s="15" t="s">
        <v>388</v>
      </c>
      <c r="M61" s="2" t="n">
        <v>2000</v>
      </c>
    </row>
    <row r="62" customFormat="false" ht="9" hidden="false" customHeight="false" outlineLevel="0" collapsed="false">
      <c r="A62" s="2" t="s">
        <v>389</v>
      </c>
      <c r="B62" s="15" t="s">
        <v>389</v>
      </c>
      <c r="C62" s="15" t="s">
        <v>667</v>
      </c>
      <c r="D62" s="15" t="s">
        <v>390</v>
      </c>
      <c r="E62" s="15" t="s">
        <v>385</v>
      </c>
      <c r="F62" s="15" t="s">
        <v>386</v>
      </c>
      <c r="G62" s="15" t="s">
        <v>387</v>
      </c>
      <c r="H62" s="15" t="s">
        <v>336</v>
      </c>
      <c r="I62" s="15" t="s">
        <v>386</v>
      </c>
      <c r="J62" s="15" t="s">
        <v>387</v>
      </c>
      <c r="K62" s="15" t="s">
        <v>388</v>
      </c>
      <c r="M62" s="2" t="n">
        <v>2000</v>
      </c>
    </row>
    <row r="63" customFormat="false" ht="9" hidden="false" customHeight="false" outlineLevel="0" collapsed="false">
      <c r="A63" s="2" t="s">
        <v>391</v>
      </c>
      <c r="B63" s="15" t="s">
        <v>391</v>
      </c>
      <c r="C63" s="15" t="s">
        <v>667</v>
      </c>
      <c r="D63" s="15" t="s">
        <v>392</v>
      </c>
      <c r="E63" s="15" t="s">
        <v>67</v>
      </c>
      <c r="F63" s="15" t="s">
        <v>360</v>
      </c>
      <c r="G63" s="15" t="s">
        <v>393</v>
      </c>
      <c r="H63" s="15" t="s">
        <v>67</v>
      </c>
      <c r="I63" s="15" t="s">
        <v>360</v>
      </c>
      <c r="J63" s="15" t="s">
        <v>393</v>
      </c>
      <c r="K63" s="15" t="s">
        <v>67</v>
      </c>
    </row>
    <row r="64" customFormat="false" ht="9" hidden="false" customHeight="false" outlineLevel="0" collapsed="false">
      <c r="A64" s="2" t="s">
        <v>394</v>
      </c>
      <c r="B64" s="15" t="s">
        <v>394</v>
      </c>
      <c r="C64" s="15" t="s">
        <v>667</v>
      </c>
      <c r="D64" s="15" t="s">
        <v>395</v>
      </c>
      <c r="E64" s="15" t="s">
        <v>12</v>
      </c>
      <c r="F64" s="15" t="s">
        <v>360</v>
      </c>
      <c r="G64" s="15" t="s">
        <v>396</v>
      </c>
      <c r="H64" s="15" t="s">
        <v>12</v>
      </c>
      <c r="I64" s="15" t="s">
        <v>360</v>
      </c>
      <c r="J64" s="15" t="s">
        <v>396</v>
      </c>
      <c r="K64" s="15" t="s">
        <v>12</v>
      </c>
    </row>
    <row r="65" customFormat="false" ht="9" hidden="false" customHeight="false" outlineLevel="0" collapsed="false">
      <c r="A65" s="2" t="s">
        <v>397</v>
      </c>
      <c r="B65" s="15" t="s">
        <v>397</v>
      </c>
      <c r="C65" s="15" t="s">
        <v>667</v>
      </c>
      <c r="D65" s="15" t="s">
        <v>398</v>
      </c>
      <c r="E65" s="15" t="s">
        <v>312</v>
      </c>
      <c r="F65" s="15" t="s">
        <v>360</v>
      </c>
      <c r="G65" s="15" t="s">
        <v>399</v>
      </c>
      <c r="H65" s="15" t="s">
        <v>312</v>
      </c>
      <c r="I65" s="15" t="s">
        <v>360</v>
      </c>
      <c r="J65" s="15" t="s">
        <v>399</v>
      </c>
      <c r="K65" s="15" t="s">
        <v>312</v>
      </c>
    </row>
    <row r="66" customFormat="false" ht="9" hidden="false" customHeight="false" outlineLevel="0" collapsed="false">
      <c r="A66" s="2" t="s">
        <v>404</v>
      </c>
      <c r="B66" s="15" t="s">
        <v>404</v>
      </c>
      <c r="C66" s="15" t="s">
        <v>667</v>
      </c>
      <c r="D66" s="15" t="s">
        <v>405</v>
      </c>
      <c r="E66" s="15" t="s">
        <v>121</v>
      </c>
      <c r="F66" s="15" t="s">
        <v>360</v>
      </c>
      <c r="G66" s="15" t="s">
        <v>406</v>
      </c>
      <c r="H66" s="15" t="s">
        <v>121</v>
      </c>
      <c r="I66" s="15" t="s">
        <v>360</v>
      </c>
      <c r="J66" s="15" t="s">
        <v>406</v>
      </c>
      <c r="K66" s="15" t="s">
        <v>121</v>
      </c>
    </row>
    <row r="67" customFormat="false" ht="9" hidden="false" customHeight="false" outlineLevel="0" collapsed="false">
      <c r="A67" s="2" t="s">
        <v>407</v>
      </c>
      <c r="B67" s="15" t="s">
        <v>407</v>
      </c>
      <c r="C67" s="15" t="s">
        <v>667</v>
      </c>
      <c r="D67" s="15" t="s">
        <v>408</v>
      </c>
      <c r="E67" s="15" t="s">
        <v>121</v>
      </c>
      <c r="F67" s="15" t="s">
        <v>360</v>
      </c>
      <c r="G67" s="15" t="s">
        <v>409</v>
      </c>
      <c r="H67" s="15" t="s">
        <v>121</v>
      </c>
      <c r="I67" s="15" t="s">
        <v>360</v>
      </c>
      <c r="J67" s="15" t="s">
        <v>409</v>
      </c>
      <c r="K67" s="15" t="s">
        <v>121</v>
      </c>
    </row>
    <row r="68" customFormat="false" ht="9" hidden="false" customHeight="false" outlineLevel="0" collapsed="false">
      <c r="A68" s="2" t="s">
        <v>509</v>
      </c>
      <c r="B68" s="15" t="s">
        <v>410</v>
      </c>
      <c r="C68" s="15" t="s">
        <v>667</v>
      </c>
      <c r="D68" s="15" t="s">
        <v>411</v>
      </c>
      <c r="E68" s="15" t="s">
        <v>67</v>
      </c>
      <c r="F68" s="15" t="s">
        <v>412</v>
      </c>
      <c r="G68" s="15" t="s">
        <v>413</v>
      </c>
      <c r="H68" s="15" t="s">
        <v>67</v>
      </c>
      <c r="I68" s="15" t="s">
        <v>412</v>
      </c>
      <c r="J68" s="15" t="s">
        <v>413</v>
      </c>
      <c r="K68" s="15" t="s">
        <v>67</v>
      </c>
    </row>
    <row r="69" customFormat="false" ht="9" hidden="false" customHeight="false" outlineLevel="0" collapsed="false">
      <c r="B69" s="15"/>
      <c r="C69" s="15" t="s">
        <v>667</v>
      </c>
      <c r="D69" s="15" t="s">
        <v>414</v>
      </c>
      <c r="E69" s="15" t="s">
        <v>17</v>
      </c>
      <c r="F69" s="15" t="s">
        <v>412</v>
      </c>
      <c r="G69" s="15" t="s">
        <v>415</v>
      </c>
      <c r="H69" s="15" t="s">
        <v>17</v>
      </c>
      <c r="I69" s="15" t="s">
        <v>412</v>
      </c>
      <c r="J69" s="15" t="s">
        <v>415</v>
      </c>
      <c r="K69" s="15" t="s">
        <v>17</v>
      </c>
    </row>
    <row r="70" customFormat="false" ht="9" hidden="false" customHeight="false" outlineLevel="0" collapsed="false">
      <c r="A70" s="2" t="s">
        <v>416</v>
      </c>
      <c r="B70" s="15" t="s">
        <v>417</v>
      </c>
      <c r="C70" s="15" t="s">
        <v>667</v>
      </c>
      <c r="D70" s="15" t="s">
        <v>418</v>
      </c>
      <c r="E70" s="15" t="s">
        <v>148</v>
      </c>
      <c r="F70" s="15" t="s">
        <v>419</v>
      </c>
      <c r="G70" s="15" t="s">
        <v>420</v>
      </c>
      <c r="H70" s="15" t="s">
        <v>67</v>
      </c>
      <c r="I70" s="15" t="s">
        <v>419</v>
      </c>
      <c r="J70" s="15" t="s">
        <v>420</v>
      </c>
      <c r="K70" s="15" t="s">
        <v>67</v>
      </c>
    </row>
    <row r="71" customFormat="false" ht="9" hidden="false" customHeight="false" outlineLevel="0" collapsed="false">
      <c r="B71" s="15"/>
      <c r="C71" s="15"/>
      <c r="D71" s="15"/>
      <c r="E71" s="15"/>
      <c r="F71" s="15"/>
      <c r="G71" s="15"/>
      <c r="H71" s="15"/>
      <c r="I71" s="15" t="s">
        <v>378</v>
      </c>
      <c r="J71" s="15" t="s">
        <v>379</v>
      </c>
      <c r="K71" s="15" t="s">
        <v>312</v>
      </c>
    </row>
    <row r="72" customFormat="false" ht="9" hidden="false" customHeight="false" outlineLevel="0" collapsed="false">
      <c r="A72" s="2" t="s">
        <v>416</v>
      </c>
      <c r="B72" s="15" t="s">
        <v>421</v>
      </c>
      <c r="C72" s="15" t="s">
        <v>667</v>
      </c>
      <c r="D72" s="15" t="s">
        <v>422</v>
      </c>
      <c r="E72" s="15" t="s">
        <v>113</v>
      </c>
      <c r="F72" s="15" t="s">
        <v>419</v>
      </c>
      <c r="G72" s="15" t="s">
        <v>387</v>
      </c>
      <c r="H72" s="15" t="s">
        <v>113</v>
      </c>
      <c r="I72" s="15" t="s">
        <v>419</v>
      </c>
      <c r="J72" s="15" t="s">
        <v>387</v>
      </c>
      <c r="K72" s="15" t="s">
        <v>113</v>
      </c>
    </row>
    <row r="73" customFormat="false" ht="9" hidden="false" customHeight="false" outlineLevel="0" collapsed="false">
      <c r="A73" s="2" t="s">
        <v>416</v>
      </c>
      <c r="B73" s="15" t="s">
        <v>423</v>
      </c>
      <c r="C73" s="15" t="s">
        <v>667</v>
      </c>
      <c r="D73" s="15" t="s">
        <v>424</v>
      </c>
      <c r="E73" s="15" t="s">
        <v>67</v>
      </c>
      <c r="F73" s="15" t="s">
        <v>419</v>
      </c>
      <c r="G73" s="15" t="s">
        <v>425</v>
      </c>
      <c r="H73" s="15" t="s">
        <v>67</v>
      </c>
      <c r="I73" s="15" t="s">
        <v>419</v>
      </c>
      <c r="J73" s="15" t="s">
        <v>425</v>
      </c>
      <c r="K73" s="15" t="s">
        <v>67</v>
      </c>
    </row>
    <row r="74" customFormat="false" ht="9" hidden="false" customHeight="false" outlineLevel="0" collapsed="false">
      <c r="A74" s="2" t="s">
        <v>416</v>
      </c>
      <c r="B74" s="15" t="s">
        <v>426</v>
      </c>
      <c r="C74" s="15" t="s">
        <v>667</v>
      </c>
      <c r="D74" s="15" t="s">
        <v>427</v>
      </c>
      <c r="E74" s="15" t="s">
        <v>67</v>
      </c>
      <c r="F74" s="15" t="s">
        <v>419</v>
      </c>
      <c r="G74" s="15" t="s">
        <v>428</v>
      </c>
      <c r="H74" s="15" t="s">
        <v>67</v>
      </c>
      <c r="I74" s="15" t="s">
        <v>419</v>
      </c>
      <c r="J74" s="15" t="s">
        <v>428</v>
      </c>
      <c r="K74" s="15" t="s">
        <v>67</v>
      </c>
    </row>
    <row r="75" s="15" customFormat="true" ht="9" hidden="false" customHeight="false" outlineLevel="0" collapsed="false">
      <c r="A75" s="2" t="s">
        <v>429</v>
      </c>
      <c r="B75" s="15" t="s">
        <v>429</v>
      </c>
      <c r="C75" s="15" t="s">
        <v>667</v>
      </c>
      <c r="D75" s="15" t="s">
        <v>430</v>
      </c>
      <c r="E75" s="15" t="s">
        <v>48</v>
      </c>
      <c r="F75" s="15" t="s">
        <v>431</v>
      </c>
      <c r="G75" s="15" t="s">
        <v>432</v>
      </c>
      <c r="H75" s="15" t="s">
        <v>56</v>
      </c>
      <c r="I75" s="15" t="s">
        <v>431</v>
      </c>
      <c r="J75" s="15" t="s">
        <v>432</v>
      </c>
      <c r="K75" s="15" t="s">
        <v>56</v>
      </c>
    </row>
    <row r="76" customFormat="false" ht="9" hidden="false" customHeight="false" outlineLevel="0" collapsed="false">
      <c r="A76" s="2" t="s">
        <v>433</v>
      </c>
      <c r="B76" s="15" t="s">
        <v>433</v>
      </c>
      <c r="C76" s="15" t="s">
        <v>667</v>
      </c>
      <c r="D76" s="15" t="s">
        <v>434</v>
      </c>
      <c r="E76" s="15" t="s">
        <v>38</v>
      </c>
      <c r="F76" s="15" t="s">
        <v>360</v>
      </c>
      <c r="G76" s="15" t="s">
        <v>435</v>
      </c>
      <c r="H76" s="15" t="s">
        <v>38</v>
      </c>
      <c r="I76" s="15" t="s">
        <v>360</v>
      </c>
      <c r="J76" s="15" t="s">
        <v>435</v>
      </c>
      <c r="K76" s="15" t="s">
        <v>38</v>
      </c>
    </row>
    <row r="77" customFormat="false" ht="9" hidden="false" customHeight="false" outlineLevel="0" collapsed="false">
      <c r="A77" s="2" t="s">
        <v>436</v>
      </c>
      <c r="B77" s="15" t="s">
        <v>436</v>
      </c>
      <c r="C77" s="15" t="s">
        <v>667</v>
      </c>
      <c r="D77" s="15" t="s">
        <v>437</v>
      </c>
      <c r="E77" s="15" t="s">
        <v>38</v>
      </c>
      <c r="F77" s="15" t="s">
        <v>360</v>
      </c>
      <c r="G77" s="15" t="s">
        <v>438</v>
      </c>
      <c r="H77" s="15" t="s">
        <v>38</v>
      </c>
      <c r="I77" s="15" t="s">
        <v>360</v>
      </c>
      <c r="J77" s="15" t="s">
        <v>438</v>
      </c>
      <c r="K77" s="15" t="s">
        <v>38</v>
      </c>
    </row>
    <row r="78" customFormat="false" ht="9" hidden="false" customHeight="false" outlineLevel="0" collapsed="false">
      <c r="A78" s="2" t="s">
        <v>439</v>
      </c>
      <c r="B78" s="15" t="s">
        <v>439</v>
      </c>
      <c r="C78" s="15" t="s">
        <v>667</v>
      </c>
      <c r="D78" s="15" t="s">
        <v>440</v>
      </c>
      <c r="E78" s="15" t="s">
        <v>38</v>
      </c>
      <c r="F78" s="15" t="s">
        <v>360</v>
      </c>
      <c r="G78" s="15" t="s">
        <v>441</v>
      </c>
      <c r="H78" s="15" t="s">
        <v>38</v>
      </c>
      <c r="I78" s="15" t="s">
        <v>360</v>
      </c>
      <c r="J78" s="15" t="s">
        <v>441</v>
      </c>
      <c r="K78" s="15" t="s">
        <v>38</v>
      </c>
    </row>
    <row r="79" customFormat="false" ht="9" hidden="false" customHeight="false" outlineLevel="0" collapsed="false">
      <c r="A79" s="2" t="s">
        <v>442</v>
      </c>
      <c r="B79" s="15" t="s">
        <v>443</v>
      </c>
      <c r="C79" s="15" t="s">
        <v>667</v>
      </c>
      <c r="D79" s="15" t="s">
        <v>444</v>
      </c>
      <c r="E79" s="15" t="s">
        <v>12</v>
      </c>
      <c r="F79" s="15" t="s">
        <v>445</v>
      </c>
      <c r="G79" s="15" t="s">
        <v>237</v>
      </c>
      <c r="H79" s="15" t="s">
        <v>12</v>
      </c>
      <c r="I79" s="15" t="s">
        <v>445</v>
      </c>
      <c r="J79" s="15" t="s">
        <v>237</v>
      </c>
      <c r="K79" s="15" t="s">
        <v>12</v>
      </c>
    </row>
    <row r="80" customFormat="false" ht="9" hidden="false" customHeight="false" outlineLevel="0" collapsed="false">
      <c r="A80" s="2" t="s">
        <v>442</v>
      </c>
      <c r="B80" s="15" t="s">
        <v>446</v>
      </c>
      <c r="C80" s="15" t="s">
        <v>667</v>
      </c>
      <c r="D80" s="15" t="s">
        <v>447</v>
      </c>
      <c r="E80" s="15" t="s">
        <v>22</v>
      </c>
      <c r="F80" s="15" t="s">
        <v>445</v>
      </c>
      <c r="G80" s="15" t="s">
        <v>23</v>
      </c>
      <c r="H80" s="15" t="s">
        <v>22</v>
      </c>
      <c r="I80" s="15" t="s">
        <v>445</v>
      </c>
      <c r="J80" s="15" t="s">
        <v>23</v>
      </c>
      <c r="K80" s="15" t="s">
        <v>22</v>
      </c>
    </row>
    <row r="81" customFormat="false" ht="9" hidden="false" customHeight="false" outlineLevel="0" collapsed="false">
      <c r="A81" s="2" t="s">
        <v>442</v>
      </c>
      <c r="B81" s="15" t="s">
        <v>448</v>
      </c>
      <c r="C81" s="15" t="s">
        <v>667</v>
      </c>
      <c r="D81" s="15" t="s">
        <v>449</v>
      </c>
      <c r="E81" s="15" t="s">
        <v>38</v>
      </c>
      <c r="F81" s="15" t="s">
        <v>360</v>
      </c>
      <c r="G81" s="15" t="s">
        <v>450</v>
      </c>
      <c r="H81" s="15" t="s">
        <v>38</v>
      </c>
      <c r="I81" s="15" t="s">
        <v>360</v>
      </c>
      <c r="J81" s="15" t="s">
        <v>450</v>
      </c>
      <c r="K81" s="15" t="s">
        <v>38</v>
      </c>
    </row>
    <row r="82" customFormat="false" ht="9" hidden="false" customHeight="false" outlineLevel="0" collapsed="false">
      <c r="A82" s="2" t="s">
        <v>442</v>
      </c>
      <c r="B82" s="15" t="s">
        <v>451</v>
      </c>
      <c r="C82" s="15" t="s">
        <v>667</v>
      </c>
      <c r="D82" s="15" t="s">
        <v>452</v>
      </c>
      <c r="E82" s="15" t="s">
        <v>67</v>
      </c>
      <c r="F82" s="15" t="s">
        <v>360</v>
      </c>
      <c r="G82" s="15" t="s">
        <v>453</v>
      </c>
      <c r="H82" s="15" t="s">
        <v>67</v>
      </c>
      <c r="I82" s="15" t="s">
        <v>360</v>
      </c>
      <c r="J82" s="15" t="s">
        <v>453</v>
      </c>
      <c r="K82" s="15" t="s">
        <v>67</v>
      </c>
    </row>
    <row r="83" customFormat="false" ht="9" hidden="false" customHeight="false" outlineLevel="0" collapsed="false">
      <c r="A83" s="2" t="s">
        <v>442</v>
      </c>
      <c r="B83" s="15" t="s">
        <v>454</v>
      </c>
      <c r="C83" s="15" t="s">
        <v>667</v>
      </c>
      <c r="D83" s="15" t="s">
        <v>455</v>
      </c>
      <c r="E83" s="15" t="s">
        <v>223</v>
      </c>
      <c r="F83" s="15" t="s">
        <v>360</v>
      </c>
      <c r="G83" s="15" t="s">
        <v>456</v>
      </c>
      <c r="H83" s="15" t="s">
        <v>223</v>
      </c>
      <c r="I83" s="15" t="s">
        <v>360</v>
      </c>
      <c r="J83" s="15" t="s">
        <v>456</v>
      </c>
      <c r="K83" s="15" t="s">
        <v>223</v>
      </c>
    </row>
    <row r="84" customFormat="false" ht="9" hidden="false" customHeight="false" outlineLevel="0" collapsed="false">
      <c r="B84" s="15"/>
      <c r="C84" s="15"/>
      <c r="D84" s="15"/>
      <c r="E84" s="15"/>
      <c r="F84" s="15" t="s">
        <v>360</v>
      </c>
      <c r="G84" s="15" t="s">
        <v>457</v>
      </c>
      <c r="H84" s="15" t="s">
        <v>223</v>
      </c>
      <c r="I84" s="15" t="s">
        <v>360</v>
      </c>
      <c r="J84" s="15" t="s">
        <v>457</v>
      </c>
      <c r="K84" s="15" t="s">
        <v>223</v>
      </c>
    </row>
    <row r="85" customFormat="false" ht="9" hidden="false" customHeight="false" outlineLevel="0" collapsed="false">
      <c r="B85" s="15"/>
      <c r="C85" s="15" t="s">
        <v>667</v>
      </c>
      <c r="D85" s="15" t="s">
        <v>458</v>
      </c>
      <c r="E85" s="15" t="s">
        <v>129</v>
      </c>
      <c r="F85" s="15" t="s">
        <v>360</v>
      </c>
      <c r="G85" s="15" t="s">
        <v>458</v>
      </c>
      <c r="H85" s="15" t="s">
        <v>129</v>
      </c>
      <c r="I85" s="15" t="s">
        <v>360</v>
      </c>
      <c r="J85" s="15" t="s">
        <v>458</v>
      </c>
      <c r="K85" s="15" t="s">
        <v>129</v>
      </c>
    </row>
    <row r="86" customFormat="false" ht="9" hidden="false" customHeight="false" outlineLevel="0" collapsed="false">
      <c r="A86" s="2" t="s">
        <v>459</v>
      </c>
      <c r="B86" s="15" t="s">
        <v>459</v>
      </c>
      <c r="C86" s="15" t="s">
        <v>667</v>
      </c>
      <c r="D86" s="15" t="s">
        <v>460</v>
      </c>
      <c r="E86" s="15" t="s">
        <v>91</v>
      </c>
      <c r="F86" s="15" t="s">
        <v>360</v>
      </c>
      <c r="G86" s="15" t="s">
        <v>461</v>
      </c>
      <c r="H86" s="15" t="s">
        <v>93</v>
      </c>
      <c r="I86" s="15" t="s">
        <v>360</v>
      </c>
      <c r="J86" s="15" t="s">
        <v>461</v>
      </c>
      <c r="K86" s="15" t="s">
        <v>93</v>
      </c>
    </row>
    <row r="87" customFormat="false" ht="9" hidden="false" customHeight="false" outlineLevel="0" collapsed="false">
      <c r="A87" s="2" t="s">
        <v>462</v>
      </c>
      <c r="B87" s="15" t="s">
        <v>462</v>
      </c>
      <c r="C87" s="15" t="s">
        <v>667</v>
      </c>
      <c r="D87" s="15" t="s">
        <v>463</v>
      </c>
      <c r="E87" s="15" t="s">
        <v>67</v>
      </c>
      <c r="F87" s="15" t="s">
        <v>360</v>
      </c>
      <c r="G87" s="15" t="s">
        <v>464</v>
      </c>
      <c r="H87" s="15" t="s">
        <v>67</v>
      </c>
      <c r="I87" s="15" t="s">
        <v>360</v>
      </c>
      <c r="J87" s="15" t="s">
        <v>464</v>
      </c>
      <c r="K87" s="15" t="s">
        <v>67</v>
      </c>
    </row>
    <row r="88" s="15" customFormat="true" ht="9" hidden="false" customHeight="false" outlineLevel="0" collapsed="false">
      <c r="A88" s="2" t="s">
        <v>465</v>
      </c>
      <c r="B88" s="15" t="s">
        <v>465</v>
      </c>
      <c r="C88" s="15" t="s">
        <v>667</v>
      </c>
      <c r="D88" s="15" t="s">
        <v>466</v>
      </c>
      <c r="E88" s="15" t="s">
        <v>67</v>
      </c>
      <c r="I88" s="15" t="s">
        <v>360</v>
      </c>
      <c r="J88" s="15" t="s">
        <v>466</v>
      </c>
      <c r="K88" s="15" t="s">
        <v>67</v>
      </c>
    </row>
    <row r="89" customFormat="false" ht="9" hidden="false" customHeight="false" outlineLevel="0" collapsed="false">
      <c r="A89" s="2" t="s">
        <v>467</v>
      </c>
      <c r="B89" s="15" t="s">
        <v>467</v>
      </c>
      <c r="C89" s="15" t="s">
        <v>667</v>
      </c>
      <c r="D89" s="15" t="s">
        <v>468</v>
      </c>
      <c r="E89" s="15" t="s">
        <v>12</v>
      </c>
      <c r="F89" s="15" t="s">
        <v>360</v>
      </c>
      <c r="G89" s="15" t="s">
        <v>469</v>
      </c>
      <c r="H89" s="15" t="s">
        <v>12</v>
      </c>
      <c r="I89" s="15" t="s">
        <v>360</v>
      </c>
      <c r="J89" s="15" t="s">
        <v>469</v>
      </c>
      <c r="K89" s="15" t="s">
        <v>12</v>
      </c>
    </row>
    <row r="90" customFormat="false" ht="9" hidden="false" customHeight="false" outlineLevel="0" collapsed="false">
      <c r="A90" s="2" t="s">
        <v>470</v>
      </c>
      <c r="B90" s="15" t="s">
        <v>470</v>
      </c>
      <c r="C90" s="15" t="s">
        <v>667</v>
      </c>
      <c r="D90" s="15" t="s">
        <v>471</v>
      </c>
      <c r="E90" s="15" t="s">
        <v>38</v>
      </c>
      <c r="F90" s="15"/>
      <c r="G90" s="15"/>
      <c r="H90" s="15"/>
      <c r="I90" s="15" t="s">
        <v>360</v>
      </c>
      <c r="J90" s="15" t="s">
        <v>471</v>
      </c>
      <c r="K90" s="15" t="s">
        <v>38</v>
      </c>
    </row>
    <row r="92" s="15" customFormat="true" ht="9" hidden="false" customHeight="false" outlineLevel="0" collapsed="false">
      <c r="A92" s="2"/>
    </row>
    <row r="98" customFormat="false" ht="9" hidden="false" customHeight="false" outlineLevel="0" collapsed="false">
      <c r="A98" s="15"/>
    </row>
    <row r="111" customFormat="false" ht="9" hidden="false" customHeight="false" outlineLevel="0" collapsed="false">
      <c r="A111" s="15"/>
    </row>
    <row r="116" customFormat="false" ht="9" hidden="false" customHeight="false" outlineLevel="0" collapsed="false">
      <c r="A116" s="27"/>
    </row>
    <row r="117" customFormat="false" ht="9" hidden="false" customHeight="false" outlineLevel="0" collapsed="false">
      <c r="A117" s="27"/>
    </row>
    <row r="118" customFormat="false" ht="9" hidden="false" customHeight="false" outlineLevel="0" collapsed="false">
      <c r="A118" s="27"/>
    </row>
    <row r="119" customFormat="false" ht="9" hidden="false" customHeight="false" outlineLevel="0" collapsed="false">
      <c r="A119" s="27"/>
    </row>
    <row r="120" customFormat="false" ht="9" hidden="false" customHeight="false" outlineLevel="0" collapsed="false">
      <c r="A120" s="27"/>
    </row>
    <row r="121" customFormat="false" ht="9" hidden="false" customHeight="false" outlineLevel="0" collapsed="false">
      <c r="A121" s="27"/>
    </row>
    <row r="122" customFormat="false" ht="9" hidden="false" customHeight="false" outlineLevel="0" collapsed="false">
      <c r="A122" s="27"/>
    </row>
    <row r="123" customFormat="false" ht="9" hidden="false" customHeight="false" outlineLevel="0" collapsed="false">
      <c r="A123" s="27"/>
    </row>
    <row r="124" customFormat="false" ht="9" hidden="false" customHeight="false" outlineLevel="0" collapsed="false">
      <c r="A124" s="27"/>
    </row>
    <row r="125" customFormat="false" ht="9" hidden="false" customHeight="false" outlineLevel="0" collapsed="false">
      <c r="A125" s="27"/>
    </row>
    <row r="127" customFormat="false" ht="9" hidden="false" customHeight="false" outlineLevel="0" collapsed="false">
      <c r="A127" s="15"/>
    </row>
  </sheetData>
  <mergeCells count="3">
    <mergeCell ref="C1:E1"/>
    <mergeCell ref="F1:H1"/>
    <mergeCell ref="I1:K1"/>
  </mergeCells>
  <printOptions headings="false" gridLines="false" gridLinesSet="true" horizontalCentered="false" verticalCentered="false"/>
  <pageMargins left="0.790277777777778" right="0.690277777777778" top="1.02013888888889" bottom="1.05" header="0.629861111111111" footer="0.6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Habitat Result Report Column Mapping&amp;R&amp;"Times New Roman,Regular"&amp;8SDC-0002-014-EB-5018
 September 12, 2003</oddHeader>
    <oddFooter>&amp;C&amp;"Times New Roman,Regular"&amp;12B-Habitat Result Report Column Mapping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15:21:07Z</dcterms:created>
  <dc:creator>wilsonj</dc:creator>
  <dc:description/>
  <dc:language>en-US</dc:language>
  <cp:lastModifiedBy>wilsonj</cp:lastModifiedBy>
  <cp:lastPrinted>2003-09-11T15:08:43Z</cp:lastPrinted>
  <dcterms:modified xsi:type="dcterms:W3CDTF">2003-09-11T15:09:46Z</dcterms:modified>
  <cp:revision>0</cp:revision>
  <dc:subject/>
  <dc:title/>
</cp:coreProperties>
</file>